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48831"/>
        <c:axId val="76109594"/>
      </c:barChart>
      <c:catAx>
        <c:axId val="448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594"/>
        <c:auto val="1"/>
        <c:lblAlgn val="ctr"/>
        <c:lblOffset val="100"/>
        <c:noMultiLvlLbl val="0"/>
      </c:catAx>
      <c:valAx>
        <c:axId val="761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57962"/>
        <c:axId val="52548133"/>
      </c:barChart>
      <c:catAx>
        <c:axId val="773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133"/>
        <c:auto val="1"/>
        <c:lblAlgn val="ctr"/>
        <c:lblOffset val="100"/>
        <c:noMultiLvlLbl val="0"/>
      </c:catAx>
      <c:valAx>
        <c:axId val="525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64233"/>
        <c:axId val="40955398"/>
      </c:barChart>
      <c:catAx>
        <c:axId val="441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398"/>
        <c:auto val="1"/>
        <c:lblAlgn val="ctr"/>
        <c:lblOffset val="100"/>
        <c:noMultiLvlLbl val="0"/>
      </c:catAx>
      <c:valAx>
        <c:axId val="409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80190"/>
        <c:axId val="21007230"/>
      </c:barChart>
      <c:catAx>
        <c:axId val="3448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230"/>
        <c:auto val="1"/>
        <c:lblAlgn val="ctr"/>
        <c:lblOffset val="100"/>
        <c:noMultiLvlLbl val="0"/>
      </c:catAx>
      <c:valAx>
        <c:axId val="210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00"/>
        <c:axId val="63126635"/>
      </c:barChart>
      <c:catAx>
        <c:axId val="7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35"/>
        <c:auto val="1"/>
        <c:lblAlgn val="ctr"/>
        <c:lblOffset val="100"/>
        <c:noMultiLvlLbl val="0"/>
      </c:catAx>
      <c:valAx>
        <c:axId val="631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15409"/>
        <c:axId val="15585808"/>
      </c:barChart>
      <c:catAx>
        <c:axId val="788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808"/>
        <c:auto val="1"/>
        <c:lblAlgn val="ctr"/>
        <c:lblOffset val="100"/>
        <c:noMultiLvlLbl val="0"/>
      </c:catAx>
      <c:valAx>
        <c:axId val="155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6494"/>
        <c:axId val="32858814"/>
      </c:barChart>
      <c:catAx>
        <c:axId val="467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814"/>
        <c:auto val="1"/>
        <c:lblAlgn val="ctr"/>
        <c:lblOffset val="100"/>
        <c:noMultiLvlLbl val="0"/>
      </c:catAx>
      <c:valAx>
        <c:axId val="328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73797"/>
        <c:axId val="45231806"/>
      </c:barChart>
      <c:catAx>
        <c:axId val="707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806"/>
        <c:auto val="1"/>
        <c:lblAlgn val="ctr"/>
        <c:lblOffset val="100"/>
        <c:noMultiLvlLbl val="0"/>
      </c:catAx>
      <c:valAx>
        <c:axId val="452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7275"/>
        <c:axId val="23324873"/>
      </c:barChart>
      <c:catAx>
        <c:axId val="2283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873"/>
        <c:auto val="1"/>
        <c:lblAlgn val="ctr"/>
        <c:lblOffset val="100"/>
        <c:noMultiLvlLbl val="0"/>
      </c:catAx>
      <c:valAx>
        <c:axId val="233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58436"/>
        <c:axId val="88523478"/>
      </c:barChart>
      <c:catAx>
        <c:axId val="628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478"/>
        <c:auto val="1"/>
        <c:lblAlgn val="ctr"/>
        <c:lblOffset val="100"/>
        <c:noMultiLvlLbl val="0"/>
      </c:catAx>
      <c:valAx>
        <c:axId val="885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8427"/>
        <c:axId val="93775585"/>
      </c:barChart>
      <c:catAx>
        <c:axId val="1213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585"/>
        <c:auto val="1"/>
        <c:lblAlgn val="ctr"/>
        <c:lblOffset val="100"/>
        <c:noMultiLvlLbl val="0"/>
      </c:catAx>
      <c:valAx>
        <c:axId val="937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2511"/>
        <c:axId val="32811710"/>
      </c:barChart>
      <c:catAx>
        <c:axId val="2145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10"/>
        <c:auto val="1"/>
        <c:lblAlgn val="ctr"/>
        <c:lblOffset val="100"/>
        <c:noMultiLvlLbl val="0"/>
      </c:catAx>
      <c:valAx>
        <c:axId val="328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21748"/>
        <c:axId val="42913035"/>
      </c:barChart>
      <c:catAx>
        <c:axId val="135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35"/>
        <c:auto val="1"/>
        <c:lblAlgn val="ctr"/>
        <c:lblOffset val="100"/>
        <c:noMultiLvlLbl val="0"/>
      </c:catAx>
      <c:valAx>
        <c:axId val="429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82248"/>
        <c:axId val="33039526"/>
      </c:barChart>
      <c:catAx>
        <c:axId val="519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526"/>
        <c:auto val="1"/>
        <c:lblAlgn val="ctr"/>
        <c:lblOffset val="100"/>
        <c:noMultiLvlLbl val="0"/>
      </c:catAx>
      <c:valAx>
        <c:axId val="330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6574"/>
        <c:axId val="66026574"/>
      </c:barChart>
      <c:catAx>
        <c:axId val="520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574"/>
        <c:auto val="1"/>
        <c:lblAlgn val="ctr"/>
        <c:lblOffset val="100"/>
        <c:noMultiLvlLbl val="0"/>
      </c:catAx>
      <c:valAx>
        <c:axId val="660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55591"/>
        <c:axId val="67008867"/>
      </c:barChart>
      <c:catAx>
        <c:axId val="291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67"/>
        <c:auto val="1"/>
        <c:lblAlgn val="ctr"/>
        <c:lblOffset val="100"/>
        <c:noMultiLvlLbl val="0"/>
      </c:catAx>
      <c:valAx>
        <c:axId val="670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2235"/>
        <c:axId val="25737646"/>
      </c:barChart>
      <c:catAx>
        <c:axId val="538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46"/>
        <c:auto val="1"/>
        <c:lblAlgn val="ctr"/>
        <c:lblOffset val="100"/>
        <c:noMultiLvlLbl val="0"/>
      </c:catAx>
      <c:valAx>
        <c:axId val="257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8811"/>
        <c:axId val="80516787"/>
      </c:barChart>
      <c:catAx>
        <c:axId val="42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87"/>
        <c:auto val="1"/>
        <c:lblAlgn val="ctr"/>
        <c:lblOffset val="100"/>
        <c:noMultiLvlLbl val="0"/>
      </c:catAx>
      <c:valAx>
        <c:axId val="805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