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33453"/>
        <c:axId val="10520114"/>
      </c:scatterChart>
      <c:valAx>
        <c:axId val="74433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114"/>
        <c:crossesAt val="0"/>
        <c:crossBetween val="midCat"/>
      </c:valAx>
      <c:valAx>
        <c:axId val="1052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29015"/>
        <c:axId val="41533876"/>
      </c:scatterChart>
      <c:valAx>
        <c:axId val="4362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876"/>
        <c:crossesAt val="0"/>
        <c:crossBetween val="midCat"/>
      </c:valAx>
      <c:valAx>
        <c:axId val="41533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50009"/>
        <c:axId val="54150803"/>
      </c:scatterChart>
      <c:valAx>
        <c:axId val="8925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803"/>
        <c:crossesAt val="0"/>
        <c:crossBetween val="midCat"/>
      </c:valAx>
      <c:valAx>
        <c:axId val="5415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21829"/>
        <c:axId val="61764060"/>
      </c:scatterChart>
      <c:valAx>
        <c:axId val="9692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060"/>
        <c:crossesAt val="0"/>
        <c:crossBetween val="midCat"/>
      </c:valAx>
      <c:valAx>
        <c:axId val="6176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