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1569"/>
        <c:axId val="26105029"/>
      </c:scatterChart>
      <c:valAx>
        <c:axId val="5054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029"/>
        <c:crossesAt val="0"/>
        <c:crossBetween val="midCat"/>
      </c:valAx>
      <c:valAx>
        <c:axId val="2610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80937"/>
        <c:axId val="72704349"/>
      </c:scatterChart>
      <c:valAx>
        <c:axId val="6338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349"/>
        <c:crossesAt val="0"/>
        <c:crossBetween val="midCat"/>
      </c:valAx>
      <c:valAx>
        <c:axId val="7270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2169"/>
        <c:axId val="51038116"/>
      </c:scatterChart>
      <c:valAx>
        <c:axId val="3535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116"/>
        <c:crossesAt val="0"/>
        <c:crossBetween val="midCat"/>
      </c:valAx>
      <c:valAx>
        <c:axId val="5103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63946"/>
        <c:axId val="81249269"/>
      </c:scatterChart>
      <c:valAx>
        <c:axId val="5316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269"/>
        <c:crossesAt val="0"/>
        <c:crossBetween val="midCat"/>
      </c:valAx>
      <c:valAx>
        <c:axId val="8124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