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89828"/>
        <c:axId val="56159250"/>
      </c:barChart>
      <c:catAx>
        <c:axId val="617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250"/>
        <c:auto val="1"/>
        <c:lblAlgn val="ctr"/>
        <c:lblOffset val="100"/>
        <c:noMultiLvlLbl val="0"/>
      </c:catAx>
      <c:valAx>
        <c:axId val="561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2362"/>
        <c:axId val="12312500"/>
      </c:barChart>
      <c:catAx>
        <c:axId val="1654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500"/>
        <c:auto val="1"/>
        <c:lblAlgn val="ctr"/>
        <c:lblOffset val="100"/>
        <c:noMultiLvlLbl val="0"/>
      </c:catAx>
      <c:valAx>
        <c:axId val="12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71569"/>
        <c:axId val="76253667"/>
      </c:barChart>
      <c:catAx>
        <c:axId val="6837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667"/>
        <c:auto val="1"/>
        <c:lblAlgn val="ctr"/>
        <c:lblOffset val="100"/>
        <c:noMultiLvlLbl val="0"/>
      </c:catAx>
      <c:valAx>
        <c:axId val="762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52980"/>
        <c:axId val="27231929"/>
      </c:barChart>
      <c:catAx>
        <c:axId val="6555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929"/>
        <c:auto val="1"/>
        <c:lblAlgn val="ctr"/>
        <c:lblOffset val="100"/>
        <c:noMultiLvlLbl val="0"/>
      </c:catAx>
      <c:valAx>
        <c:axId val="272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61550"/>
        <c:axId val="78651302"/>
      </c:barChart>
      <c:catAx>
        <c:axId val="175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302"/>
        <c:auto val="1"/>
        <c:lblAlgn val="ctr"/>
        <c:lblOffset val="100"/>
        <c:noMultiLvlLbl val="0"/>
      </c:catAx>
      <c:valAx>
        <c:axId val="786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41436"/>
        <c:axId val="99876190"/>
      </c:barChart>
      <c:catAx>
        <c:axId val="6354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190"/>
        <c:auto val="1"/>
        <c:lblAlgn val="ctr"/>
        <c:lblOffset val="100"/>
        <c:noMultiLvlLbl val="0"/>
      </c:catAx>
      <c:valAx>
        <c:axId val="998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6095"/>
        <c:axId val="22208021"/>
      </c:barChart>
      <c:catAx>
        <c:axId val="947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21"/>
        <c:auto val="1"/>
        <c:lblAlgn val="ctr"/>
        <c:lblOffset val="100"/>
        <c:noMultiLvlLbl val="0"/>
      </c:catAx>
      <c:valAx>
        <c:axId val="222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5927"/>
        <c:axId val="75937604"/>
      </c:barChart>
      <c:catAx>
        <c:axId val="811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604"/>
        <c:auto val="1"/>
        <c:lblAlgn val="ctr"/>
        <c:lblOffset val="100"/>
        <c:noMultiLvlLbl val="0"/>
      </c:catAx>
      <c:valAx>
        <c:axId val="759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4187"/>
        <c:axId val="90340430"/>
      </c:barChart>
      <c:catAx>
        <c:axId val="974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430"/>
        <c:auto val="1"/>
        <c:lblAlgn val="ctr"/>
        <c:lblOffset val="100"/>
        <c:noMultiLvlLbl val="0"/>
      </c:catAx>
      <c:valAx>
        <c:axId val="903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0100"/>
        <c:axId val="71965209"/>
      </c:barChart>
      <c:catAx>
        <c:axId val="342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09"/>
        <c:auto val="1"/>
        <c:lblAlgn val="ctr"/>
        <c:lblOffset val="100"/>
        <c:noMultiLvlLbl val="0"/>
      </c:catAx>
      <c:valAx>
        <c:axId val="719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99652"/>
        <c:axId val="2425114"/>
      </c:barChart>
      <c:catAx>
        <c:axId val="890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14"/>
        <c:auto val="1"/>
        <c:lblAlgn val="ctr"/>
        <c:lblOffset val="100"/>
        <c:noMultiLvlLbl val="0"/>
      </c:catAx>
      <c:valAx>
        <c:axId val="24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1397"/>
        <c:axId val="3052438"/>
      </c:barChart>
      <c:catAx>
        <c:axId val="358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8"/>
        <c:auto val="1"/>
        <c:lblAlgn val="ctr"/>
        <c:lblOffset val="100"/>
        <c:noMultiLvlLbl val="0"/>
      </c:catAx>
      <c:valAx>
        <c:axId val="30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9695"/>
        <c:axId val="53925545"/>
      </c:barChart>
      <c:catAx>
        <c:axId val="733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545"/>
        <c:auto val="1"/>
        <c:lblAlgn val="ctr"/>
        <c:lblOffset val="100"/>
        <c:noMultiLvlLbl val="0"/>
      </c:catAx>
      <c:valAx>
        <c:axId val="539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44558"/>
        <c:axId val="43656232"/>
      </c:barChart>
      <c:catAx>
        <c:axId val="624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32"/>
        <c:auto val="1"/>
        <c:lblAlgn val="ctr"/>
        <c:lblOffset val="100"/>
        <c:noMultiLvlLbl val="0"/>
      </c:catAx>
      <c:valAx>
        <c:axId val="436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9838"/>
        <c:axId val="57477712"/>
      </c:barChart>
      <c:catAx>
        <c:axId val="3465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12"/>
        <c:auto val="1"/>
        <c:lblAlgn val="ctr"/>
        <c:lblOffset val="100"/>
        <c:noMultiLvlLbl val="0"/>
      </c:catAx>
      <c:valAx>
        <c:axId val="574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27566"/>
        <c:axId val="35245774"/>
      </c:barChart>
      <c:catAx>
        <c:axId val="167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774"/>
        <c:auto val="1"/>
        <c:lblAlgn val="ctr"/>
        <c:lblOffset val="100"/>
        <c:noMultiLvlLbl val="0"/>
      </c:catAx>
      <c:valAx>
        <c:axId val="352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5178"/>
        <c:axId val="39761931"/>
      </c:barChart>
      <c:catAx>
        <c:axId val="682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931"/>
        <c:auto val="1"/>
        <c:lblAlgn val="ctr"/>
        <c:lblOffset val="100"/>
        <c:noMultiLvlLbl val="0"/>
      </c:catAx>
      <c:valAx>
        <c:axId val="3976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2915"/>
        <c:axId val="16522065"/>
      </c:barChart>
      <c:catAx>
        <c:axId val="367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065"/>
        <c:auto val="1"/>
        <c:lblAlgn val="ctr"/>
        <c:lblOffset val="100"/>
        <c:noMultiLvlLbl val="0"/>
      </c:catAx>
      <c:valAx>
        <c:axId val="165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