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281207"/>
        <c:axId val="8796430"/>
      </c:barChart>
      <c:catAx>
        <c:axId val="71281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430"/>
        <c:auto val="1"/>
        <c:lblAlgn val="ctr"/>
        <c:lblOffset val="100"/>
        <c:noMultiLvlLbl val="0"/>
      </c:catAx>
      <c:valAx>
        <c:axId val="879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1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697708"/>
        <c:axId val="56377749"/>
      </c:barChart>
      <c:catAx>
        <c:axId val="11697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7749"/>
        <c:auto val="1"/>
        <c:lblAlgn val="ctr"/>
        <c:lblOffset val="100"/>
        <c:noMultiLvlLbl val="0"/>
      </c:catAx>
      <c:valAx>
        <c:axId val="5637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7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974701"/>
        <c:axId val="80046520"/>
      </c:barChart>
      <c:catAx>
        <c:axId val="46974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6520"/>
        <c:auto val="1"/>
        <c:lblAlgn val="ctr"/>
        <c:lblOffset val="100"/>
        <c:noMultiLvlLbl val="0"/>
      </c:catAx>
      <c:valAx>
        <c:axId val="8004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4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728151"/>
        <c:axId val="8496921"/>
      </c:barChart>
      <c:catAx>
        <c:axId val="42728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921"/>
        <c:auto val="1"/>
        <c:lblAlgn val="ctr"/>
        <c:lblOffset val="100"/>
        <c:noMultiLvlLbl val="0"/>
      </c:catAx>
      <c:valAx>
        <c:axId val="849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8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088658"/>
        <c:axId val="70295629"/>
      </c:barChart>
      <c:catAx>
        <c:axId val="32088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5629"/>
        <c:auto val="1"/>
        <c:lblAlgn val="ctr"/>
        <c:lblOffset val="100"/>
        <c:noMultiLvlLbl val="0"/>
      </c:catAx>
      <c:valAx>
        <c:axId val="7029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8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76864"/>
        <c:axId val="55159230"/>
      </c:barChart>
      <c:catAx>
        <c:axId val="547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9230"/>
        <c:auto val="1"/>
        <c:lblAlgn val="ctr"/>
        <c:lblOffset val="100"/>
        <c:noMultiLvlLbl val="0"/>
      </c:catAx>
      <c:valAx>
        <c:axId val="5515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65582"/>
        <c:axId val="30398718"/>
      </c:barChart>
      <c:catAx>
        <c:axId val="33965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8718"/>
        <c:auto val="1"/>
        <c:lblAlgn val="ctr"/>
        <c:lblOffset val="100"/>
        <c:noMultiLvlLbl val="0"/>
      </c:catAx>
      <c:valAx>
        <c:axId val="3039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5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515814"/>
        <c:axId val="72471777"/>
      </c:barChart>
      <c:catAx>
        <c:axId val="82515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1777"/>
        <c:auto val="1"/>
        <c:lblAlgn val="ctr"/>
        <c:lblOffset val="100"/>
        <c:noMultiLvlLbl val="0"/>
      </c:catAx>
      <c:valAx>
        <c:axId val="7247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5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328172"/>
        <c:axId val="5259966"/>
      </c:barChart>
      <c:catAx>
        <c:axId val="43328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966"/>
        <c:auto val="1"/>
        <c:lblAlgn val="ctr"/>
        <c:lblOffset val="100"/>
        <c:noMultiLvlLbl val="0"/>
      </c:catAx>
      <c:valAx>
        <c:axId val="525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8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891594"/>
        <c:axId val="7133311"/>
      </c:barChart>
      <c:catAx>
        <c:axId val="23891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311"/>
        <c:auto val="1"/>
        <c:lblAlgn val="ctr"/>
        <c:lblOffset val="100"/>
        <c:noMultiLvlLbl val="0"/>
      </c:catAx>
      <c:valAx>
        <c:axId val="713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1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068929"/>
        <c:axId val="51716732"/>
      </c:barChart>
      <c:catAx>
        <c:axId val="46068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6732"/>
        <c:auto val="1"/>
        <c:lblAlgn val="ctr"/>
        <c:lblOffset val="100"/>
        <c:noMultiLvlLbl val="0"/>
      </c:catAx>
      <c:valAx>
        <c:axId val="5171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8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30139"/>
        <c:axId val="30857846"/>
      </c:barChart>
      <c:catAx>
        <c:axId val="33230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7846"/>
        <c:auto val="1"/>
        <c:lblAlgn val="ctr"/>
        <c:lblOffset val="100"/>
        <c:noMultiLvlLbl val="0"/>
      </c:catAx>
      <c:valAx>
        <c:axId val="3085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0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017567"/>
        <c:axId val="39654880"/>
      </c:barChart>
      <c:catAx>
        <c:axId val="35017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4880"/>
        <c:auto val="1"/>
        <c:lblAlgn val="ctr"/>
        <c:lblOffset val="100"/>
        <c:noMultiLvlLbl val="0"/>
      </c:catAx>
      <c:valAx>
        <c:axId val="3965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7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096531"/>
        <c:axId val="82203663"/>
      </c:barChart>
      <c:catAx>
        <c:axId val="4509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3663"/>
        <c:auto val="1"/>
        <c:lblAlgn val="ctr"/>
        <c:lblOffset val="100"/>
        <c:noMultiLvlLbl val="0"/>
      </c:catAx>
      <c:valAx>
        <c:axId val="8220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6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207072"/>
        <c:axId val="59856995"/>
      </c:barChart>
      <c:catAx>
        <c:axId val="79207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6995"/>
        <c:auto val="1"/>
        <c:lblAlgn val="ctr"/>
        <c:lblOffset val="100"/>
        <c:noMultiLvlLbl val="0"/>
      </c:catAx>
      <c:valAx>
        <c:axId val="5985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7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232035"/>
        <c:axId val="99678461"/>
      </c:barChart>
      <c:catAx>
        <c:axId val="66232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8461"/>
        <c:auto val="1"/>
        <c:lblAlgn val="ctr"/>
        <c:lblOffset val="100"/>
        <c:noMultiLvlLbl val="0"/>
      </c:catAx>
      <c:valAx>
        <c:axId val="9967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2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59945"/>
        <c:axId val="2197838"/>
      </c:barChart>
      <c:catAx>
        <c:axId val="2259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838"/>
        <c:auto val="1"/>
        <c:lblAlgn val="ctr"/>
        <c:lblOffset val="100"/>
        <c:noMultiLvlLbl val="0"/>
      </c:catAx>
      <c:valAx>
        <c:axId val="219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346732"/>
        <c:axId val="15582779"/>
      </c:barChart>
      <c:catAx>
        <c:axId val="99346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2779"/>
        <c:auto val="1"/>
        <c:lblAlgn val="ctr"/>
        <c:lblOffset val="100"/>
        <c:noMultiLvlLbl val="0"/>
      </c:catAx>
      <c:valAx>
        <c:axId val="1558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6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