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00306"/>
        <c:axId val="96158301"/>
      </c:scatterChart>
      <c:valAx>
        <c:axId val="4000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301"/>
        <c:crossesAt val="0"/>
        <c:crossBetween val="midCat"/>
      </c:valAx>
      <c:valAx>
        <c:axId val="9615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28764"/>
        <c:axId val="75782192"/>
      </c:scatterChart>
      <c:valAx>
        <c:axId val="1932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192"/>
        <c:crossesAt val="0"/>
        <c:crossBetween val="midCat"/>
      </c:valAx>
      <c:valAx>
        <c:axId val="7578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5467"/>
        <c:axId val="87241436"/>
      </c:scatterChart>
      <c:valAx>
        <c:axId val="5881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436"/>
        <c:crossesAt val="0"/>
        <c:crossBetween val="midCat"/>
      </c:valAx>
      <c:valAx>
        <c:axId val="8724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03186"/>
        <c:axId val="17451480"/>
      </c:scatterChart>
      <c:valAx>
        <c:axId val="4660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480"/>
        <c:crossesAt val="0"/>
        <c:crossBetween val="midCat"/>
      </c:valAx>
      <c:valAx>
        <c:axId val="1745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