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12052"/>
        <c:axId val="99635363"/>
      </c:scatterChart>
      <c:valAx>
        <c:axId val="1631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363"/>
        <c:crossesAt val="0"/>
        <c:crossBetween val="midCat"/>
      </c:valAx>
      <c:valAx>
        <c:axId val="9963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58404"/>
        <c:axId val="63149945"/>
      </c:scatterChart>
      <c:valAx>
        <c:axId val="9305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945"/>
        <c:crossesAt val="0"/>
        <c:crossBetween val="midCat"/>
      </c:valAx>
      <c:valAx>
        <c:axId val="6314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45089"/>
        <c:axId val="71863134"/>
      </c:scatterChart>
      <c:valAx>
        <c:axId val="3394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134"/>
        <c:crossesAt val="0"/>
        <c:crossBetween val="midCat"/>
      </c:valAx>
      <c:valAx>
        <c:axId val="7186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34696"/>
        <c:axId val="37206745"/>
      </c:scatterChart>
      <c:valAx>
        <c:axId val="2023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745"/>
        <c:crossesAt val="0"/>
        <c:crossBetween val="midCat"/>
      </c:valAx>
      <c:valAx>
        <c:axId val="3720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