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4453531"/>
        <c:axId val="79386206"/>
      </c:barChart>
      <c:catAx>
        <c:axId val="64453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86206"/>
        <c:auto val="1"/>
        <c:lblAlgn val="ctr"/>
        <c:lblOffset val="100"/>
        <c:noMultiLvlLbl val="0"/>
      </c:catAx>
      <c:valAx>
        <c:axId val="79386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53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6664213"/>
        <c:axId val="69940172"/>
      </c:barChart>
      <c:catAx>
        <c:axId val="96664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40172"/>
        <c:auto val="1"/>
        <c:lblAlgn val="ctr"/>
        <c:lblOffset val="100"/>
        <c:noMultiLvlLbl val="0"/>
      </c:catAx>
      <c:valAx>
        <c:axId val="69940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64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782159"/>
        <c:axId val="80639792"/>
      </c:barChart>
      <c:catAx>
        <c:axId val="17782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39792"/>
        <c:auto val="1"/>
        <c:lblAlgn val="ctr"/>
        <c:lblOffset val="100"/>
        <c:noMultiLvlLbl val="0"/>
      </c:catAx>
      <c:valAx>
        <c:axId val="80639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82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971631"/>
        <c:axId val="34110327"/>
      </c:barChart>
      <c:catAx>
        <c:axId val="58971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10327"/>
        <c:auto val="1"/>
        <c:lblAlgn val="ctr"/>
        <c:lblOffset val="100"/>
        <c:noMultiLvlLbl val="0"/>
      </c:catAx>
      <c:valAx>
        <c:axId val="34110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71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848037"/>
        <c:axId val="83557450"/>
      </c:barChart>
      <c:catAx>
        <c:axId val="59848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57450"/>
        <c:auto val="1"/>
        <c:lblAlgn val="ctr"/>
        <c:lblOffset val="100"/>
        <c:noMultiLvlLbl val="0"/>
      </c:catAx>
      <c:valAx>
        <c:axId val="83557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48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024034"/>
        <c:axId val="7261162"/>
      </c:barChart>
      <c:catAx>
        <c:axId val="76024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1162"/>
        <c:auto val="1"/>
        <c:lblAlgn val="ctr"/>
        <c:lblOffset val="100"/>
        <c:noMultiLvlLbl val="0"/>
      </c:catAx>
      <c:valAx>
        <c:axId val="7261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24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226083"/>
        <c:axId val="12402385"/>
      </c:barChart>
      <c:catAx>
        <c:axId val="72226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02385"/>
        <c:auto val="1"/>
        <c:lblAlgn val="ctr"/>
        <c:lblOffset val="100"/>
        <c:noMultiLvlLbl val="0"/>
      </c:catAx>
      <c:valAx>
        <c:axId val="12402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26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564551"/>
        <c:axId val="51205294"/>
      </c:barChart>
      <c:catAx>
        <c:axId val="71564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05294"/>
        <c:auto val="1"/>
        <c:lblAlgn val="ctr"/>
        <c:lblOffset val="100"/>
        <c:noMultiLvlLbl val="0"/>
      </c:catAx>
      <c:valAx>
        <c:axId val="51205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64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7544644"/>
        <c:axId val="19588748"/>
      </c:barChart>
      <c:catAx>
        <c:axId val="17544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88748"/>
        <c:auto val="1"/>
        <c:lblAlgn val="ctr"/>
        <c:lblOffset val="100"/>
        <c:noMultiLvlLbl val="0"/>
      </c:catAx>
      <c:valAx>
        <c:axId val="19588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44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948271"/>
        <c:axId val="46503540"/>
      </c:barChart>
      <c:catAx>
        <c:axId val="79948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03540"/>
        <c:auto val="1"/>
        <c:lblAlgn val="ctr"/>
        <c:lblOffset val="100"/>
        <c:noMultiLvlLbl val="0"/>
      </c:catAx>
      <c:valAx>
        <c:axId val="46503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48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5586459"/>
        <c:axId val="37421881"/>
      </c:barChart>
      <c:catAx>
        <c:axId val="65586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21881"/>
        <c:auto val="1"/>
        <c:lblAlgn val="ctr"/>
        <c:lblOffset val="100"/>
        <c:noMultiLvlLbl val="0"/>
      </c:catAx>
      <c:valAx>
        <c:axId val="37421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86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706636"/>
        <c:axId val="39925105"/>
      </c:barChart>
      <c:catAx>
        <c:axId val="62706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25105"/>
        <c:auto val="1"/>
        <c:lblAlgn val="ctr"/>
        <c:lblOffset val="100"/>
        <c:noMultiLvlLbl val="0"/>
      </c:catAx>
      <c:valAx>
        <c:axId val="39925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06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294989"/>
        <c:axId val="80554842"/>
      </c:barChart>
      <c:catAx>
        <c:axId val="39294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54842"/>
        <c:auto val="1"/>
        <c:lblAlgn val="ctr"/>
        <c:lblOffset val="100"/>
        <c:noMultiLvlLbl val="0"/>
      </c:catAx>
      <c:valAx>
        <c:axId val="80554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94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265609"/>
        <c:axId val="51267448"/>
      </c:barChart>
      <c:catAx>
        <c:axId val="97265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67448"/>
        <c:auto val="1"/>
        <c:lblAlgn val="ctr"/>
        <c:lblOffset val="100"/>
        <c:noMultiLvlLbl val="0"/>
      </c:catAx>
      <c:valAx>
        <c:axId val="51267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65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313099"/>
        <c:axId val="55861194"/>
      </c:barChart>
      <c:catAx>
        <c:axId val="11313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61194"/>
        <c:auto val="1"/>
        <c:lblAlgn val="ctr"/>
        <c:lblOffset val="100"/>
        <c:noMultiLvlLbl val="0"/>
      </c:catAx>
      <c:valAx>
        <c:axId val="55861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13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342146"/>
        <c:axId val="49436100"/>
      </c:barChart>
      <c:catAx>
        <c:axId val="98342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36100"/>
        <c:auto val="1"/>
        <c:lblAlgn val="ctr"/>
        <c:lblOffset val="100"/>
        <c:noMultiLvlLbl val="0"/>
      </c:catAx>
      <c:valAx>
        <c:axId val="49436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42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0746126"/>
        <c:axId val="86214389"/>
      </c:barChart>
      <c:catAx>
        <c:axId val="20746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14389"/>
        <c:auto val="1"/>
        <c:lblAlgn val="ctr"/>
        <c:lblOffset val="100"/>
        <c:noMultiLvlLbl val="0"/>
      </c:catAx>
      <c:valAx>
        <c:axId val="86214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46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1372530"/>
        <c:axId val="84537218"/>
      </c:barChart>
      <c:catAx>
        <c:axId val="61372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37218"/>
        <c:auto val="1"/>
        <c:lblAlgn val="ctr"/>
        <c:lblOffset val="100"/>
        <c:noMultiLvlLbl val="0"/>
      </c:catAx>
      <c:valAx>
        <c:axId val="84537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72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