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5085"/>
        <c:axId val="53785503"/>
      </c:barChart>
      <c:catAx>
        <c:axId val="1975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503"/>
        <c:auto val="1"/>
        <c:lblAlgn val="ctr"/>
        <c:lblOffset val="100"/>
        <c:noMultiLvlLbl val="0"/>
      </c:catAx>
      <c:valAx>
        <c:axId val="537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24980"/>
        <c:axId val="27165368"/>
      </c:barChart>
      <c:catAx>
        <c:axId val="169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68"/>
        <c:auto val="1"/>
        <c:lblAlgn val="ctr"/>
        <c:lblOffset val="100"/>
        <c:noMultiLvlLbl val="0"/>
      </c:catAx>
      <c:valAx>
        <c:axId val="271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4081"/>
        <c:axId val="86883247"/>
      </c:barChart>
      <c:catAx>
        <c:axId val="2962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47"/>
        <c:auto val="1"/>
        <c:lblAlgn val="ctr"/>
        <c:lblOffset val="100"/>
        <c:noMultiLvlLbl val="0"/>
      </c:catAx>
      <c:valAx>
        <c:axId val="868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7728"/>
        <c:axId val="43110632"/>
      </c:barChart>
      <c:catAx>
        <c:axId val="916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632"/>
        <c:auto val="1"/>
        <c:lblAlgn val="ctr"/>
        <c:lblOffset val="100"/>
        <c:noMultiLvlLbl val="0"/>
      </c:catAx>
      <c:valAx>
        <c:axId val="431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2200"/>
        <c:axId val="50243136"/>
      </c:barChart>
      <c:catAx>
        <c:axId val="524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36"/>
        <c:auto val="1"/>
        <c:lblAlgn val="ctr"/>
        <c:lblOffset val="100"/>
        <c:noMultiLvlLbl val="0"/>
      </c:catAx>
      <c:valAx>
        <c:axId val="502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15955"/>
        <c:axId val="31552365"/>
      </c:barChart>
      <c:catAx>
        <c:axId val="932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65"/>
        <c:auto val="1"/>
        <c:lblAlgn val="ctr"/>
        <c:lblOffset val="100"/>
        <c:noMultiLvlLbl val="0"/>
      </c:catAx>
      <c:valAx>
        <c:axId val="315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1575"/>
        <c:axId val="18814690"/>
      </c:barChart>
      <c:catAx>
        <c:axId val="104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690"/>
        <c:auto val="1"/>
        <c:lblAlgn val="ctr"/>
        <c:lblOffset val="100"/>
        <c:noMultiLvlLbl val="0"/>
      </c:catAx>
      <c:valAx>
        <c:axId val="188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9531"/>
        <c:axId val="54394941"/>
      </c:barChart>
      <c:catAx>
        <c:axId val="403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941"/>
        <c:auto val="1"/>
        <c:lblAlgn val="ctr"/>
        <c:lblOffset val="100"/>
        <c:noMultiLvlLbl val="0"/>
      </c:catAx>
      <c:valAx>
        <c:axId val="543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1649"/>
        <c:axId val="50961269"/>
      </c:barChart>
      <c:catAx>
        <c:axId val="701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269"/>
        <c:auto val="1"/>
        <c:lblAlgn val="ctr"/>
        <c:lblOffset val="100"/>
        <c:noMultiLvlLbl val="0"/>
      </c:catAx>
      <c:valAx>
        <c:axId val="509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4264"/>
        <c:axId val="72087715"/>
      </c:barChart>
      <c:catAx>
        <c:axId val="593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715"/>
        <c:auto val="1"/>
        <c:lblAlgn val="ctr"/>
        <c:lblOffset val="100"/>
        <c:noMultiLvlLbl val="0"/>
      </c:catAx>
      <c:valAx>
        <c:axId val="720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2830"/>
        <c:axId val="96722391"/>
      </c:barChart>
      <c:catAx>
        <c:axId val="525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391"/>
        <c:auto val="1"/>
        <c:lblAlgn val="ctr"/>
        <c:lblOffset val="100"/>
        <c:noMultiLvlLbl val="0"/>
      </c:catAx>
      <c:valAx>
        <c:axId val="967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029"/>
        <c:axId val="42899503"/>
      </c:barChart>
      <c:catAx>
        <c:axId val="93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503"/>
        <c:auto val="1"/>
        <c:lblAlgn val="ctr"/>
        <c:lblOffset val="100"/>
        <c:noMultiLvlLbl val="0"/>
      </c:catAx>
      <c:valAx>
        <c:axId val="428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2022"/>
        <c:axId val="11857905"/>
      </c:barChart>
      <c:catAx>
        <c:axId val="741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905"/>
        <c:auto val="1"/>
        <c:lblAlgn val="ctr"/>
        <c:lblOffset val="100"/>
        <c:noMultiLvlLbl val="0"/>
      </c:catAx>
      <c:valAx>
        <c:axId val="118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88805"/>
        <c:axId val="70195175"/>
      </c:barChart>
      <c:catAx>
        <c:axId val="285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175"/>
        <c:auto val="1"/>
        <c:lblAlgn val="ctr"/>
        <c:lblOffset val="100"/>
        <c:noMultiLvlLbl val="0"/>
      </c:catAx>
      <c:valAx>
        <c:axId val="701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0459"/>
        <c:axId val="16772498"/>
      </c:barChart>
      <c:catAx>
        <c:axId val="387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498"/>
        <c:auto val="1"/>
        <c:lblAlgn val="ctr"/>
        <c:lblOffset val="100"/>
        <c:noMultiLvlLbl val="0"/>
      </c:catAx>
      <c:valAx>
        <c:axId val="167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3641"/>
        <c:axId val="35946200"/>
      </c:barChart>
      <c:catAx>
        <c:axId val="759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200"/>
        <c:auto val="1"/>
        <c:lblAlgn val="ctr"/>
        <c:lblOffset val="100"/>
        <c:noMultiLvlLbl val="0"/>
      </c:catAx>
      <c:valAx>
        <c:axId val="359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45811"/>
        <c:axId val="48177513"/>
      </c:barChart>
      <c:catAx>
        <c:axId val="663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513"/>
        <c:auto val="1"/>
        <c:lblAlgn val="ctr"/>
        <c:lblOffset val="100"/>
        <c:noMultiLvlLbl val="0"/>
      </c:catAx>
      <c:valAx>
        <c:axId val="481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17983"/>
        <c:axId val="77096067"/>
      </c:barChart>
      <c:catAx>
        <c:axId val="238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067"/>
        <c:auto val="1"/>
        <c:lblAlgn val="ctr"/>
        <c:lblOffset val="100"/>
        <c:noMultiLvlLbl val="0"/>
      </c:catAx>
      <c:valAx>
        <c:axId val="770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