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056"/>
        <c:axId val="81607263"/>
      </c:scatterChart>
      <c:valAx>
        <c:axId val="601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263"/>
        <c:crossesAt val="0"/>
        <c:crossBetween val="midCat"/>
      </c:valAx>
      <c:valAx>
        <c:axId val="8160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5234"/>
        <c:axId val="23930379"/>
      </c:scatterChart>
      <c:valAx>
        <c:axId val="9182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379"/>
        <c:crossesAt val="0"/>
        <c:crossBetween val="midCat"/>
      </c:valAx>
      <c:valAx>
        <c:axId val="2393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10166"/>
        <c:axId val="19063399"/>
      </c:scatterChart>
      <c:valAx>
        <c:axId val="1971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99"/>
        <c:crossesAt val="0"/>
        <c:crossBetween val="midCat"/>
      </c:valAx>
      <c:valAx>
        <c:axId val="1906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86410"/>
        <c:axId val="90483581"/>
      </c:scatterChart>
      <c:valAx>
        <c:axId val="8228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581"/>
        <c:crossesAt val="0"/>
        <c:crossBetween val="midCat"/>
      </c:valAx>
      <c:valAx>
        <c:axId val="9048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