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913958"/>
        <c:axId val="82513653"/>
      </c:barChart>
      <c:catAx>
        <c:axId val="2791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3653"/>
        <c:auto val="1"/>
        <c:lblAlgn val="ctr"/>
        <c:lblOffset val="100"/>
        <c:noMultiLvlLbl val="0"/>
      </c:catAx>
      <c:valAx>
        <c:axId val="8251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631314"/>
        <c:axId val="4162488"/>
      </c:barChart>
      <c:catAx>
        <c:axId val="8363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488"/>
        <c:auto val="1"/>
        <c:lblAlgn val="ctr"/>
        <c:lblOffset val="100"/>
        <c:noMultiLvlLbl val="0"/>
      </c:catAx>
      <c:valAx>
        <c:axId val="416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785618"/>
        <c:axId val="92000932"/>
      </c:barChart>
      <c:catAx>
        <c:axId val="3778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0932"/>
        <c:auto val="1"/>
        <c:lblAlgn val="ctr"/>
        <c:lblOffset val="100"/>
        <c:noMultiLvlLbl val="0"/>
      </c:catAx>
      <c:valAx>
        <c:axId val="9200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981540"/>
        <c:axId val="51575279"/>
      </c:barChart>
      <c:catAx>
        <c:axId val="2198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5279"/>
        <c:auto val="1"/>
        <c:lblAlgn val="ctr"/>
        <c:lblOffset val="100"/>
        <c:noMultiLvlLbl val="0"/>
      </c:catAx>
      <c:valAx>
        <c:axId val="5157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32083"/>
        <c:axId val="5557622"/>
      </c:barChart>
      <c:catAx>
        <c:axId val="583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622"/>
        <c:auto val="1"/>
        <c:lblAlgn val="ctr"/>
        <c:lblOffset val="100"/>
        <c:noMultiLvlLbl val="0"/>
      </c:catAx>
      <c:valAx>
        <c:axId val="555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410905"/>
        <c:axId val="28768004"/>
      </c:barChart>
      <c:catAx>
        <c:axId val="8041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8004"/>
        <c:auto val="1"/>
        <c:lblAlgn val="ctr"/>
        <c:lblOffset val="100"/>
        <c:noMultiLvlLbl val="0"/>
      </c:catAx>
      <c:valAx>
        <c:axId val="2876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28870"/>
        <c:axId val="63090658"/>
      </c:barChart>
      <c:catAx>
        <c:axId val="2192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0658"/>
        <c:auto val="1"/>
        <c:lblAlgn val="ctr"/>
        <c:lblOffset val="100"/>
        <c:noMultiLvlLbl val="0"/>
      </c:catAx>
      <c:valAx>
        <c:axId val="6309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110358"/>
        <c:axId val="25205626"/>
      </c:barChart>
      <c:catAx>
        <c:axId val="9411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5626"/>
        <c:auto val="1"/>
        <c:lblAlgn val="ctr"/>
        <c:lblOffset val="100"/>
        <c:noMultiLvlLbl val="0"/>
      </c:catAx>
      <c:valAx>
        <c:axId val="2520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414733"/>
        <c:axId val="92254446"/>
      </c:barChart>
      <c:catAx>
        <c:axId val="8741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4446"/>
        <c:auto val="1"/>
        <c:lblAlgn val="ctr"/>
        <c:lblOffset val="100"/>
        <c:noMultiLvlLbl val="0"/>
      </c:catAx>
      <c:valAx>
        <c:axId val="9225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519846"/>
        <c:axId val="28822717"/>
      </c:barChart>
      <c:catAx>
        <c:axId val="6851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2717"/>
        <c:auto val="1"/>
        <c:lblAlgn val="ctr"/>
        <c:lblOffset val="100"/>
        <c:noMultiLvlLbl val="0"/>
      </c:catAx>
      <c:valAx>
        <c:axId val="2882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055543"/>
        <c:axId val="97667114"/>
      </c:barChart>
      <c:catAx>
        <c:axId val="3305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7114"/>
        <c:auto val="1"/>
        <c:lblAlgn val="ctr"/>
        <c:lblOffset val="100"/>
        <c:noMultiLvlLbl val="0"/>
      </c:catAx>
      <c:valAx>
        <c:axId val="9766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26861"/>
        <c:axId val="63249734"/>
      </c:barChart>
      <c:catAx>
        <c:axId val="4322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9734"/>
        <c:auto val="1"/>
        <c:lblAlgn val="ctr"/>
        <c:lblOffset val="100"/>
        <c:noMultiLvlLbl val="0"/>
      </c:catAx>
      <c:valAx>
        <c:axId val="6324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446927"/>
        <c:axId val="84716257"/>
      </c:barChart>
      <c:catAx>
        <c:axId val="7144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6257"/>
        <c:auto val="1"/>
        <c:lblAlgn val="ctr"/>
        <c:lblOffset val="100"/>
        <c:noMultiLvlLbl val="0"/>
      </c:catAx>
      <c:valAx>
        <c:axId val="8471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409843"/>
        <c:axId val="83214710"/>
      </c:barChart>
      <c:catAx>
        <c:axId val="8240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4710"/>
        <c:auto val="1"/>
        <c:lblAlgn val="ctr"/>
        <c:lblOffset val="100"/>
        <c:noMultiLvlLbl val="0"/>
      </c:catAx>
      <c:valAx>
        <c:axId val="8321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575761"/>
        <c:axId val="2074210"/>
      </c:barChart>
      <c:catAx>
        <c:axId val="6957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210"/>
        <c:auto val="1"/>
        <c:lblAlgn val="ctr"/>
        <c:lblOffset val="100"/>
        <c:noMultiLvlLbl val="0"/>
      </c:catAx>
      <c:valAx>
        <c:axId val="207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181771"/>
        <c:axId val="96614667"/>
      </c:barChart>
      <c:catAx>
        <c:axId val="1218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4667"/>
        <c:auto val="1"/>
        <c:lblAlgn val="ctr"/>
        <c:lblOffset val="100"/>
        <c:noMultiLvlLbl val="0"/>
      </c:catAx>
      <c:valAx>
        <c:axId val="9661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814815"/>
        <c:axId val="81274102"/>
      </c:barChart>
      <c:catAx>
        <c:axId val="1681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4102"/>
        <c:auto val="1"/>
        <c:lblAlgn val="ctr"/>
        <c:lblOffset val="100"/>
        <c:noMultiLvlLbl val="0"/>
      </c:catAx>
      <c:valAx>
        <c:axId val="8127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196042"/>
        <c:axId val="13780986"/>
      </c:barChart>
      <c:catAx>
        <c:axId val="3719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0986"/>
        <c:auto val="1"/>
        <c:lblAlgn val="ctr"/>
        <c:lblOffset val="100"/>
        <c:noMultiLvlLbl val="0"/>
      </c:catAx>
      <c:valAx>
        <c:axId val="1378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