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7257"/>
        <c:axId val="30553803"/>
      </c:scatterChart>
      <c:valAx>
        <c:axId val="888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803"/>
        <c:crossesAt val="0"/>
        <c:crossBetween val="midCat"/>
      </c:valAx>
      <c:valAx>
        <c:axId val="3055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77539"/>
        <c:axId val="53237285"/>
      </c:scatterChart>
      <c:valAx>
        <c:axId val="3427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285"/>
        <c:crossesAt val="0"/>
        <c:crossBetween val="midCat"/>
      </c:valAx>
      <c:valAx>
        <c:axId val="5323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14424"/>
        <c:axId val="1857661"/>
      </c:scatterChart>
      <c:valAx>
        <c:axId val="6891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61"/>
        <c:crossesAt val="0"/>
        <c:crossBetween val="midCat"/>
      </c:valAx>
      <c:valAx>
        <c:axId val="185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5347"/>
        <c:axId val="88033991"/>
      </c:scatterChart>
      <c:valAx>
        <c:axId val="4123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991"/>
        <c:crossesAt val="0"/>
        <c:crossBetween val="midCat"/>
      </c:valAx>
      <c:valAx>
        <c:axId val="8803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