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10224"/>
        <c:axId val="32127856"/>
      </c:barChart>
      <c:catAx>
        <c:axId val="7861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856"/>
        <c:auto val="1"/>
        <c:lblAlgn val="ctr"/>
        <c:lblOffset val="100"/>
        <c:noMultiLvlLbl val="0"/>
      </c:catAx>
      <c:valAx>
        <c:axId val="321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53109"/>
        <c:axId val="91208440"/>
      </c:barChart>
      <c:catAx>
        <c:axId val="674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440"/>
        <c:auto val="1"/>
        <c:lblAlgn val="ctr"/>
        <c:lblOffset val="100"/>
        <c:noMultiLvlLbl val="0"/>
      </c:catAx>
      <c:valAx>
        <c:axId val="912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18152"/>
        <c:axId val="90893953"/>
      </c:barChart>
      <c:catAx>
        <c:axId val="7571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953"/>
        <c:auto val="1"/>
        <c:lblAlgn val="ctr"/>
        <c:lblOffset val="100"/>
        <c:noMultiLvlLbl val="0"/>
      </c:catAx>
      <c:valAx>
        <c:axId val="908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25788"/>
        <c:axId val="93820306"/>
      </c:barChart>
      <c:catAx>
        <c:axId val="573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306"/>
        <c:auto val="1"/>
        <c:lblAlgn val="ctr"/>
        <c:lblOffset val="100"/>
        <c:noMultiLvlLbl val="0"/>
      </c:catAx>
      <c:valAx>
        <c:axId val="938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44107"/>
        <c:axId val="70301491"/>
      </c:barChart>
      <c:catAx>
        <c:axId val="348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491"/>
        <c:auto val="1"/>
        <c:lblAlgn val="ctr"/>
        <c:lblOffset val="100"/>
        <c:noMultiLvlLbl val="0"/>
      </c:catAx>
      <c:valAx>
        <c:axId val="703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6976"/>
        <c:axId val="87698766"/>
      </c:barChart>
      <c:catAx>
        <c:axId val="408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766"/>
        <c:auto val="1"/>
        <c:lblAlgn val="ctr"/>
        <c:lblOffset val="100"/>
        <c:noMultiLvlLbl val="0"/>
      </c:catAx>
      <c:valAx>
        <c:axId val="876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4012"/>
        <c:axId val="89581713"/>
      </c:barChart>
      <c:catAx>
        <c:axId val="523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713"/>
        <c:auto val="1"/>
        <c:lblAlgn val="ctr"/>
        <c:lblOffset val="100"/>
        <c:noMultiLvlLbl val="0"/>
      </c:catAx>
      <c:valAx>
        <c:axId val="895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32685"/>
        <c:axId val="31528050"/>
      </c:barChart>
      <c:catAx>
        <c:axId val="3553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050"/>
        <c:auto val="1"/>
        <c:lblAlgn val="ctr"/>
        <c:lblOffset val="100"/>
        <c:noMultiLvlLbl val="0"/>
      </c:catAx>
      <c:valAx>
        <c:axId val="315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60861"/>
        <c:axId val="1097348"/>
      </c:barChart>
      <c:catAx>
        <c:axId val="8806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48"/>
        <c:auto val="1"/>
        <c:lblAlgn val="ctr"/>
        <c:lblOffset val="100"/>
        <c:noMultiLvlLbl val="0"/>
      </c:catAx>
      <c:valAx>
        <c:axId val="10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2985"/>
        <c:axId val="78144644"/>
      </c:barChart>
      <c:catAx>
        <c:axId val="159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44"/>
        <c:auto val="1"/>
        <c:lblAlgn val="ctr"/>
        <c:lblOffset val="100"/>
        <c:noMultiLvlLbl val="0"/>
      </c:catAx>
      <c:valAx>
        <c:axId val="781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27462"/>
        <c:axId val="47976636"/>
      </c:barChart>
      <c:catAx>
        <c:axId val="1182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636"/>
        <c:auto val="1"/>
        <c:lblAlgn val="ctr"/>
        <c:lblOffset val="100"/>
        <c:noMultiLvlLbl val="0"/>
      </c:catAx>
      <c:valAx>
        <c:axId val="479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7935"/>
        <c:axId val="97046851"/>
      </c:barChart>
      <c:catAx>
        <c:axId val="6547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851"/>
        <c:auto val="1"/>
        <c:lblAlgn val="ctr"/>
        <c:lblOffset val="100"/>
        <c:noMultiLvlLbl val="0"/>
      </c:catAx>
      <c:valAx>
        <c:axId val="970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76125"/>
        <c:axId val="16585796"/>
      </c:barChart>
      <c:catAx>
        <c:axId val="153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796"/>
        <c:auto val="1"/>
        <c:lblAlgn val="ctr"/>
        <c:lblOffset val="100"/>
        <c:noMultiLvlLbl val="0"/>
      </c:catAx>
      <c:valAx>
        <c:axId val="165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06974"/>
        <c:axId val="17147022"/>
      </c:barChart>
      <c:catAx>
        <c:axId val="447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022"/>
        <c:auto val="1"/>
        <c:lblAlgn val="ctr"/>
        <c:lblOffset val="100"/>
        <c:noMultiLvlLbl val="0"/>
      </c:catAx>
      <c:valAx>
        <c:axId val="171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37629"/>
        <c:axId val="94695566"/>
      </c:barChart>
      <c:catAx>
        <c:axId val="596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566"/>
        <c:auto val="1"/>
        <c:lblAlgn val="ctr"/>
        <c:lblOffset val="100"/>
        <c:noMultiLvlLbl val="0"/>
      </c:catAx>
      <c:valAx>
        <c:axId val="946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16759"/>
        <c:axId val="12647298"/>
      </c:barChart>
      <c:catAx>
        <c:axId val="739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298"/>
        <c:auto val="1"/>
        <c:lblAlgn val="ctr"/>
        <c:lblOffset val="100"/>
        <c:noMultiLvlLbl val="0"/>
      </c:catAx>
      <c:valAx>
        <c:axId val="126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10395"/>
        <c:axId val="96475131"/>
      </c:barChart>
      <c:catAx>
        <c:axId val="1891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131"/>
        <c:auto val="1"/>
        <c:lblAlgn val="ctr"/>
        <c:lblOffset val="100"/>
        <c:noMultiLvlLbl val="0"/>
      </c:catAx>
      <c:valAx>
        <c:axId val="964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773"/>
        <c:axId val="96547256"/>
      </c:barChart>
      <c:catAx>
        <c:axId val="19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256"/>
        <c:auto val="1"/>
        <c:lblAlgn val="ctr"/>
        <c:lblOffset val="100"/>
        <c:noMultiLvlLbl val="0"/>
      </c:catAx>
      <c:valAx>
        <c:axId val="965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