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16751"/>
        <c:axId val="10188502"/>
      </c:scatterChart>
      <c:valAx>
        <c:axId val="1051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502"/>
        <c:crossesAt val="0"/>
        <c:crossBetween val="midCat"/>
      </c:valAx>
      <c:valAx>
        <c:axId val="1018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66510"/>
        <c:axId val="72085928"/>
      </c:scatterChart>
      <c:valAx>
        <c:axId val="5266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928"/>
        <c:crossesAt val="0"/>
        <c:crossBetween val="midCat"/>
      </c:valAx>
      <c:valAx>
        <c:axId val="7208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36594"/>
        <c:axId val="531209"/>
      </c:scatterChart>
      <c:valAx>
        <c:axId val="38036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9"/>
        <c:crossesAt val="0"/>
        <c:crossBetween val="midCat"/>
      </c:valAx>
      <c:valAx>
        <c:axId val="53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58705"/>
        <c:axId val="80430340"/>
      </c:scatterChart>
      <c:valAx>
        <c:axId val="9205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340"/>
        <c:crossesAt val="0"/>
        <c:crossBetween val="midCat"/>
      </c:valAx>
      <c:valAx>
        <c:axId val="8043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