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945"/>
        <c:axId val="97963511"/>
      </c:scatterChart>
      <c:valAx>
        <c:axId val="683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11"/>
        <c:crossesAt val="0"/>
        <c:crossBetween val="midCat"/>
      </c:valAx>
      <c:valAx>
        <c:axId val="9796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5967"/>
        <c:axId val="52531975"/>
      </c:scatterChart>
      <c:valAx>
        <c:axId val="2449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975"/>
        <c:crossesAt val="0"/>
        <c:crossBetween val="midCat"/>
      </c:valAx>
      <c:valAx>
        <c:axId val="5253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321"/>
        <c:axId val="84077797"/>
      </c:scatterChart>
      <c:valAx>
        <c:axId val="825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97"/>
        <c:crossesAt val="0"/>
        <c:crossBetween val="midCat"/>
      </c:valAx>
      <c:valAx>
        <c:axId val="8407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0052"/>
        <c:axId val="47190805"/>
      </c:scatterChart>
      <c:valAx>
        <c:axId val="6535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05"/>
        <c:crossesAt val="0"/>
        <c:crossBetween val="midCat"/>
      </c:valAx>
      <c:valAx>
        <c:axId val="4719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