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60722"/>
        <c:axId val="84298213"/>
      </c:barChart>
      <c:catAx>
        <c:axId val="224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213"/>
        <c:auto val="1"/>
        <c:lblAlgn val="ctr"/>
        <c:lblOffset val="100"/>
        <c:noMultiLvlLbl val="0"/>
      </c:catAx>
      <c:valAx>
        <c:axId val="842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05690"/>
        <c:axId val="61909240"/>
      </c:barChart>
      <c:catAx>
        <c:axId val="949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240"/>
        <c:auto val="1"/>
        <c:lblAlgn val="ctr"/>
        <c:lblOffset val="100"/>
        <c:noMultiLvlLbl val="0"/>
      </c:catAx>
      <c:valAx>
        <c:axId val="6190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6412"/>
        <c:axId val="9085625"/>
      </c:barChart>
      <c:catAx>
        <c:axId val="47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25"/>
        <c:auto val="1"/>
        <c:lblAlgn val="ctr"/>
        <c:lblOffset val="100"/>
        <c:noMultiLvlLbl val="0"/>
      </c:catAx>
      <c:valAx>
        <c:axId val="90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46494"/>
        <c:axId val="87799256"/>
      </c:barChart>
      <c:catAx>
        <c:axId val="5884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256"/>
        <c:auto val="1"/>
        <c:lblAlgn val="ctr"/>
        <c:lblOffset val="100"/>
        <c:noMultiLvlLbl val="0"/>
      </c:catAx>
      <c:valAx>
        <c:axId val="877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11580"/>
        <c:axId val="4803896"/>
      </c:barChart>
      <c:catAx>
        <c:axId val="150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96"/>
        <c:auto val="1"/>
        <c:lblAlgn val="ctr"/>
        <c:lblOffset val="100"/>
        <c:noMultiLvlLbl val="0"/>
      </c:catAx>
      <c:valAx>
        <c:axId val="480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6343"/>
        <c:axId val="61762882"/>
      </c:barChart>
      <c:catAx>
        <c:axId val="802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882"/>
        <c:auto val="1"/>
        <c:lblAlgn val="ctr"/>
        <c:lblOffset val="100"/>
        <c:noMultiLvlLbl val="0"/>
      </c:catAx>
      <c:valAx>
        <c:axId val="617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0225"/>
        <c:axId val="7996561"/>
      </c:barChart>
      <c:catAx>
        <c:axId val="8525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1"/>
        <c:auto val="1"/>
        <c:lblAlgn val="ctr"/>
        <c:lblOffset val="100"/>
        <c:noMultiLvlLbl val="0"/>
      </c:catAx>
      <c:valAx>
        <c:axId val="79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55553"/>
        <c:axId val="76655353"/>
      </c:barChart>
      <c:catAx>
        <c:axId val="6665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353"/>
        <c:auto val="1"/>
        <c:lblAlgn val="ctr"/>
        <c:lblOffset val="100"/>
        <c:noMultiLvlLbl val="0"/>
      </c:catAx>
      <c:valAx>
        <c:axId val="766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3572"/>
        <c:axId val="65575374"/>
      </c:barChart>
      <c:catAx>
        <c:axId val="717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374"/>
        <c:auto val="1"/>
        <c:lblAlgn val="ctr"/>
        <c:lblOffset val="100"/>
        <c:noMultiLvlLbl val="0"/>
      </c:catAx>
      <c:valAx>
        <c:axId val="655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30328"/>
        <c:axId val="24184592"/>
      </c:barChart>
      <c:catAx>
        <c:axId val="8333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592"/>
        <c:auto val="1"/>
        <c:lblAlgn val="ctr"/>
        <c:lblOffset val="100"/>
        <c:noMultiLvlLbl val="0"/>
      </c:catAx>
      <c:valAx>
        <c:axId val="241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28635"/>
        <c:axId val="77121649"/>
      </c:barChart>
      <c:catAx>
        <c:axId val="8462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649"/>
        <c:auto val="1"/>
        <c:lblAlgn val="ctr"/>
        <c:lblOffset val="100"/>
        <c:noMultiLvlLbl val="0"/>
      </c:catAx>
      <c:valAx>
        <c:axId val="771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7459"/>
        <c:axId val="13894864"/>
      </c:barChart>
      <c:catAx>
        <c:axId val="5199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864"/>
        <c:auto val="1"/>
        <c:lblAlgn val="ctr"/>
        <c:lblOffset val="100"/>
        <c:noMultiLvlLbl val="0"/>
      </c:catAx>
      <c:valAx>
        <c:axId val="138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99524"/>
        <c:axId val="81845916"/>
      </c:barChart>
      <c:catAx>
        <c:axId val="7409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916"/>
        <c:auto val="1"/>
        <c:lblAlgn val="ctr"/>
        <c:lblOffset val="100"/>
        <c:noMultiLvlLbl val="0"/>
      </c:catAx>
      <c:valAx>
        <c:axId val="818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4201"/>
        <c:axId val="4139945"/>
      </c:barChart>
      <c:catAx>
        <c:axId val="744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45"/>
        <c:auto val="1"/>
        <c:lblAlgn val="ctr"/>
        <c:lblOffset val="100"/>
        <c:noMultiLvlLbl val="0"/>
      </c:catAx>
      <c:valAx>
        <c:axId val="41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46063"/>
        <c:axId val="93915470"/>
      </c:barChart>
      <c:catAx>
        <c:axId val="3464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470"/>
        <c:auto val="1"/>
        <c:lblAlgn val="ctr"/>
        <c:lblOffset val="100"/>
        <c:noMultiLvlLbl val="0"/>
      </c:catAx>
      <c:valAx>
        <c:axId val="9391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08537"/>
        <c:axId val="55717457"/>
      </c:barChart>
      <c:catAx>
        <c:axId val="4490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457"/>
        <c:auto val="1"/>
        <c:lblAlgn val="ctr"/>
        <c:lblOffset val="100"/>
        <c:noMultiLvlLbl val="0"/>
      </c:catAx>
      <c:valAx>
        <c:axId val="557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99557"/>
        <c:axId val="95443437"/>
      </c:barChart>
      <c:catAx>
        <c:axId val="8419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437"/>
        <c:auto val="1"/>
        <c:lblAlgn val="ctr"/>
        <c:lblOffset val="100"/>
        <c:noMultiLvlLbl val="0"/>
      </c:catAx>
      <c:valAx>
        <c:axId val="954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06611"/>
        <c:axId val="59681666"/>
      </c:barChart>
      <c:catAx>
        <c:axId val="319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666"/>
        <c:auto val="1"/>
        <c:lblAlgn val="ctr"/>
        <c:lblOffset val="100"/>
        <c:noMultiLvlLbl val="0"/>
      </c:catAx>
      <c:valAx>
        <c:axId val="596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