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0283"/>
        <c:axId val="79839066"/>
      </c:scatterChart>
      <c:valAx>
        <c:axId val="9200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66"/>
        <c:crossesAt val="0"/>
        <c:crossBetween val="midCat"/>
      </c:valAx>
      <c:valAx>
        <c:axId val="7983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41"/>
        <c:axId val="79997864"/>
      </c:scatterChart>
      <c:valAx>
        <c:axId val="4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864"/>
        <c:crossesAt val="0"/>
        <c:crossBetween val="midCat"/>
      </c:valAx>
      <c:valAx>
        <c:axId val="7999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60007"/>
        <c:axId val="19848640"/>
      </c:scatterChart>
      <c:valAx>
        <c:axId val="5946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40"/>
        <c:crossesAt val="0"/>
        <c:crossBetween val="midCat"/>
      </c:valAx>
      <c:valAx>
        <c:axId val="1984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510"/>
        <c:axId val="1160005"/>
      </c:scatterChart>
      <c:valAx>
        <c:axId val="621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5"/>
        <c:crossesAt val="0"/>
        <c:crossBetween val="midCat"/>
      </c:valAx>
      <c:valAx>
        <c:axId val="116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