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557"/>
        <c:axId val="62958125"/>
      </c:barChart>
      <c:catAx>
        <c:axId val="36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125"/>
        <c:auto val="1"/>
        <c:lblAlgn val="ctr"/>
        <c:lblOffset val="100"/>
        <c:noMultiLvlLbl val="0"/>
      </c:catAx>
      <c:valAx>
        <c:axId val="629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8199"/>
        <c:axId val="45703263"/>
      </c:barChart>
      <c:catAx>
        <c:axId val="6824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263"/>
        <c:auto val="1"/>
        <c:lblAlgn val="ctr"/>
        <c:lblOffset val="100"/>
        <c:noMultiLvlLbl val="0"/>
      </c:catAx>
      <c:valAx>
        <c:axId val="457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1799"/>
        <c:axId val="14020998"/>
      </c:barChart>
      <c:catAx>
        <c:axId val="6402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98"/>
        <c:auto val="1"/>
        <c:lblAlgn val="ctr"/>
        <c:lblOffset val="100"/>
        <c:noMultiLvlLbl val="0"/>
      </c:catAx>
      <c:valAx>
        <c:axId val="140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83793"/>
        <c:axId val="82694447"/>
      </c:barChart>
      <c:catAx>
        <c:axId val="830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447"/>
        <c:auto val="1"/>
        <c:lblAlgn val="ctr"/>
        <c:lblOffset val="100"/>
        <c:noMultiLvlLbl val="0"/>
      </c:catAx>
      <c:valAx>
        <c:axId val="826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9340"/>
        <c:axId val="51270960"/>
      </c:barChart>
      <c:catAx>
        <c:axId val="249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960"/>
        <c:auto val="1"/>
        <c:lblAlgn val="ctr"/>
        <c:lblOffset val="100"/>
        <c:noMultiLvlLbl val="0"/>
      </c:catAx>
      <c:valAx>
        <c:axId val="512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00728"/>
        <c:axId val="33971072"/>
      </c:barChart>
      <c:catAx>
        <c:axId val="171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072"/>
        <c:auto val="1"/>
        <c:lblAlgn val="ctr"/>
        <c:lblOffset val="100"/>
        <c:noMultiLvlLbl val="0"/>
      </c:catAx>
      <c:valAx>
        <c:axId val="339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8884"/>
        <c:axId val="17473263"/>
      </c:barChart>
      <c:catAx>
        <c:axId val="5903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63"/>
        <c:auto val="1"/>
        <c:lblAlgn val="ctr"/>
        <c:lblOffset val="100"/>
        <c:noMultiLvlLbl val="0"/>
      </c:catAx>
      <c:valAx>
        <c:axId val="174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43621"/>
        <c:axId val="27256679"/>
      </c:barChart>
      <c:catAx>
        <c:axId val="358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679"/>
        <c:auto val="1"/>
        <c:lblAlgn val="ctr"/>
        <c:lblOffset val="100"/>
        <c:noMultiLvlLbl val="0"/>
      </c:catAx>
      <c:valAx>
        <c:axId val="272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7541"/>
        <c:axId val="25814570"/>
      </c:barChart>
      <c:catAx>
        <c:axId val="311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570"/>
        <c:auto val="1"/>
        <c:lblAlgn val="ctr"/>
        <c:lblOffset val="100"/>
        <c:noMultiLvlLbl val="0"/>
      </c:catAx>
      <c:valAx>
        <c:axId val="258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22970"/>
        <c:axId val="46210507"/>
      </c:barChart>
      <c:catAx>
        <c:axId val="376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507"/>
        <c:auto val="1"/>
        <c:lblAlgn val="ctr"/>
        <c:lblOffset val="100"/>
        <c:noMultiLvlLbl val="0"/>
      </c:catAx>
      <c:valAx>
        <c:axId val="462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16234"/>
        <c:axId val="72161413"/>
      </c:barChart>
      <c:catAx>
        <c:axId val="198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413"/>
        <c:auto val="1"/>
        <c:lblAlgn val="ctr"/>
        <c:lblOffset val="100"/>
        <c:noMultiLvlLbl val="0"/>
      </c:catAx>
      <c:valAx>
        <c:axId val="721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2937"/>
        <c:axId val="9982740"/>
      </c:barChart>
      <c:catAx>
        <c:axId val="8611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40"/>
        <c:auto val="1"/>
        <c:lblAlgn val="ctr"/>
        <c:lblOffset val="100"/>
        <c:noMultiLvlLbl val="0"/>
      </c:catAx>
      <c:valAx>
        <c:axId val="99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32697"/>
        <c:axId val="79632245"/>
      </c:barChart>
      <c:catAx>
        <c:axId val="287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245"/>
        <c:auto val="1"/>
        <c:lblAlgn val="ctr"/>
        <c:lblOffset val="100"/>
        <c:noMultiLvlLbl val="0"/>
      </c:catAx>
      <c:valAx>
        <c:axId val="796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3361"/>
        <c:axId val="31523819"/>
      </c:barChart>
      <c:catAx>
        <c:axId val="347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19"/>
        <c:auto val="1"/>
        <c:lblAlgn val="ctr"/>
        <c:lblOffset val="100"/>
        <c:noMultiLvlLbl val="0"/>
      </c:catAx>
      <c:valAx>
        <c:axId val="315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26598"/>
        <c:axId val="41464982"/>
      </c:barChart>
      <c:catAx>
        <c:axId val="104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982"/>
        <c:auto val="1"/>
        <c:lblAlgn val="ctr"/>
        <c:lblOffset val="100"/>
        <c:noMultiLvlLbl val="0"/>
      </c:catAx>
      <c:valAx>
        <c:axId val="414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18572"/>
        <c:axId val="41873134"/>
      </c:barChart>
      <c:catAx>
        <c:axId val="854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134"/>
        <c:auto val="1"/>
        <c:lblAlgn val="ctr"/>
        <c:lblOffset val="100"/>
        <c:noMultiLvlLbl val="0"/>
      </c:catAx>
      <c:valAx>
        <c:axId val="418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87590"/>
        <c:axId val="98978911"/>
      </c:barChart>
      <c:catAx>
        <c:axId val="109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11"/>
        <c:auto val="1"/>
        <c:lblAlgn val="ctr"/>
        <c:lblOffset val="100"/>
        <c:noMultiLvlLbl val="0"/>
      </c:catAx>
      <c:valAx>
        <c:axId val="989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4318"/>
        <c:axId val="4761612"/>
      </c:barChart>
      <c:catAx>
        <c:axId val="678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12"/>
        <c:auto val="1"/>
        <c:lblAlgn val="ctr"/>
        <c:lblOffset val="100"/>
        <c:noMultiLvlLbl val="0"/>
      </c:catAx>
      <c:valAx>
        <c:axId val="47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