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758996"/>
        <c:axId val="67810256"/>
      </c:scatterChart>
      <c:valAx>
        <c:axId val="63758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0256"/>
        <c:crossesAt val="0"/>
        <c:crossBetween val="midCat"/>
      </c:valAx>
      <c:valAx>
        <c:axId val="67810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8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460258"/>
        <c:axId val="16211621"/>
      </c:scatterChart>
      <c:valAx>
        <c:axId val="82460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1621"/>
        <c:crossesAt val="0"/>
        <c:crossBetween val="midCat"/>
      </c:valAx>
      <c:valAx>
        <c:axId val="16211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0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045677"/>
        <c:axId val="9096"/>
      </c:scatterChart>
      <c:valAx>
        <c:axId val="49045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"/>
        <c:crossesAt val="0"/>
        <c:crossBetween val="midCat"/>
      </c:valAx>
      <c:valAx>
        <c:axId val="9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5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941455"/>
        <c:axId val="26742161"/>
      </c:scatterChart>
      <c:valAx>
        <c:axId val="16941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2161"/>
        <c:crossesAt val="0"/>
        <c:crossBetween val="midCat"/>
      </c:valAx>
      <c:valAx>
        <c:axId val="26742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1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