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2098"/>
        <c:axId val="62072880"/>
      </c:barChart>
      <c:catAx>
        <c:axId val="697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80"/>
        <c:auto val="1"/>
        <c:lblAlgn val="ctr"/>
        <c:lblOffset val="100"/>
        <c:noMultiLvlLbl val="0"/>
      </c:catAx>
      <c:valAx>
        <c:axId val="620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45683"/>
        <c:axId val="42613119"/>
      </c:barChart>
      <c:catAx>
        <c:axId val="571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119"/>
        <c:auto val="1"/>
        <c:lblAlgn val="ctr"/>
        <c:lblOffset val="100"/>
        <c:noMultiLvlLbl val="0"/>
      </c:catAx>
      <c:valAx>
        <c:axId val="426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83298"/>
        <c:axId val="32434654"/>
      </c:barChart>
      <c:catAx>
        <c:axId val="3398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54"/>
        <c:auto val="1"/>
        <c:lblAlgn val="ctr"/>
        <c:lblOffset val="100"/>
        <c:noMultiLvlLbl val="0"/>
      </c:catAx>
      <c:valAx>
        <c:axId val="324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2983"/>
        <c:axId val="91191927"/>
      </c:barChart>
      <c:catAx>
        <c:axId val="50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27"/>
        <c:auto val="1"/>
        <c:lblAlgn val="ctr"/>
        <c:lblOffset val="100"/>
        <c:noMultiLvlLbl val="0"/>
      </c:catAx>
      <c:valAx>
        <c:axId val="911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886"/>
        <c:axId val="73328983"/>
      </c:barChart>
      <c:catAx>
        <c:axId val="71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983"/>
        <c:auto val="1"/>
        <c:lblAlgn val="ctr"/>
        <c:lblOffset val="100"/>
        <c:noMultiLvlLbl val="0"/>
      </c:catAx>
      <c:valAx>
        <c:axId val="733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6196"/>
        <c:axId val="27497755"/>
      </c:barChart>
      <c:catAx>
        <c:axId val="676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755"/>
        <c:auto val="1"/>
        <c:lblAlgn val="ctr"/>
        <c:lblOffset val="100"/>
        <c:noMultiLvlLbl val="0"/>
      </c:catAx>
      <c:valAx>
        <c:axId val="274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3034"/>
        <c:axId val="66185929"/>
      </c:barChart>
      <c:catAx>
        <c:axId val="520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929"/>
        <c:auto val="1"/>
        <c:lblAlgn val="ctr"/>
        <c:lblOffset val="100"/>
        <c:noMultiLvlLbl val="0"/>
      </c:catAx>
      <c:valAx>
        <c:axId val="661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4200"/>
        <c:axId val="72830491"/>
      </c:barChart>
      <c:catAx>
        <c:axId val="329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91"/>
        <c:auto val="1"/>
        <c:lblAlgn val="ctr"/>
        <c:lblOffset val="100"/>
        <c:noMultiLvlLbl val="0"/>
      </c:catAx>
      <c:valAx>
        <c:axId val="728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53777"/>
        <c:axId val="86084793"/>
      </c:barChart>
      <c:catAx>
        <c:axId val="414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793"/>
        <c:auto val="1"/>
        <c:lblAlgn val="ctr"/>
        <c:lblOffset val="100"/>
        <c:noMultiLvlLbl val="0"/>
      </c:catAx>
      <c:valAx>
        <c:axId val="860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78512"/>
        <c:axId val="29090488"/>
      </c:barChart>
      <c:catAx>
        <c:axId val="420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488"/>
        <c:auto val="1"/>
        <c:lblAlgn val="ctr"/>
        <c:lblOffset val="100"/>
        <c:noMultiLvlLbl val="0"/>
      </c:catAx>
      <c:valAx>
        <c:axId val="290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6372"/>
        <c:axId val="20210318"/>
      </c:barChart>
      <c:catAx>
        <c:axId val="39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18"/>
        <c:auto val="1"/>
        <c:lblAlgn val="ctr"/>
        <c:lblOffset val="100"/>
        <c:noMultiLvlLbl val="0"/>
      </c:catAx>
      <c:valAx>
        <c:axId val="202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0298"/>
        <c:axId val="64256107"/>
      </c:barChart>
      <c:catAx>
        <c:axId val="661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07"/>
        <c:auto val="1"/>
        <c:lblAlgn val="ctr"/>
        <c:lblOffset val="100"/>
        <c:noMultiLvlLbl val="0"/>
      </c:catAx>
      <c:valAx>
        <c:axId val="642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63706"/>
        <c:axId val="17386901"/>
      </c:barChart>
      <c:catAx>
        <c:axId val="491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01"/>
        <c:auto val="1"/>
        <c:lblAlgn val="ctr"/>
        <c:lblOffset val="100"/>
        <c:noMultiLvlLbl val="0"/>
      </c:catAx>
      <c:valAx>
        <c:axId val="173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05681"/>
        <c:axId val="55124677"/>
      </c:barChart>
      <c:catAx>
        <c:axId val="882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77"/>
        <c:auto val="1"/>
        <c:lblAlgn val="ctr"/>
        <c:lblOffset val="100"/>
        <c:noMultiLvlLbl val="0"/>
      </c:catAx>
      <c:valAx>
        <c:axId val="551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9823"/>
        <c:axId val="55439436"/>
      </c:barChart>
      <c:catAx>
        <c:axId val="958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36"/>
        <c:auto val="1"/>
        <c:lblAlgn val="ctr"/>
        <c:lblOffset val="100"/>
        <c:noMultiLvlLbl val="0"/>
      </c:catAx>
      <c:valAx>
        <c:axId val="554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09485"/>
        <c:axId val="46935179"/>
      </c:barChart>
      <c:catAx>
        <c:axId val="711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179"/>
        <c:auto val="1"/>
        <c:lblAlgn val="ctr"/>
        <c:lblOffset val="100"/>
        <c:noMultiLvlLbl val="0"/>
      </c:catAx>
      <c:valAx>
        <c:axId val="469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99406"/>
        <c:axId val="26977560"/>
      </c:barChart>
      <c:catAx>
        <c:axId val="107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60"/>
        <c:auto val="1"/>
        <c:lblAlgn val="ctr"/>
        <c:lblOffset val="100"/>
        <c:noMultiLvlLbl val="0"/>
      </c:catAx>
      <c:valAx>
        <c:axId val="269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64056"/>
        <c:axId val="47531476"/>
      </c:barChart>
      <c:catAx>
        <c:axId val="451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476"/>
        <c:auto val="1"/>
        <c:lblAlgn val="ctr"/>
        <c:lblOffset val="100"/>
        <c:noMultiLvlLbl val="0"/>
      </c:catAx>
      <c:valAx>
        <c:axId val="475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