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7967"/>
        <c:axId val="27776421"/>
      </c:barChart>
      <c:catAx>
        <c:axId val="731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421"/>
        <c:auto val="1"/>
        <c:lblAlgn val="ctr"/>
        <c:lblOffset val="100"/>
        <c:noMultiLvlLbl val="0"/>
      </c:catAx>
      <c:valAx>
        <c:axId val="277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3223"/>
        <c:axId val="49762380"/>
      </c:barChart>
      <c:catAx>
        <c:axId val="135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80"/>
        <c:auto val="1"/>
        <c:lblAlgn val="ctr"/>
        <c:lblOffset val="100"/>
        <c:noMultiLvlLbl val="0"/>
      </c:catAx>
      <c:valAx>
        <c:axId val="497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4465"/>
        <c:axId val="34674285"/>
      </c:barChart>
      <c:catAx>
        <c:axId val="632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285"/>
        <c:auto val="1"/>
        <c:lblAlgn val="ctr"/>
        <c:lblOffset val="100"/>
        <c:noMultiLvlLbl val="0"/>
      </c:catAx>
      <c:valAx>
        <c:axId val="346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65199"/>
        <c:axId val="82004382"/>
      </c:barChart>
      <c:catAx>
        <c:axId val="465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82"/>
        <c:auto val="1"/>
        <c:lblAlgn val="ctr"/>
        <c:lblOffset val="100"/>
        <c:noMultiLvlLbl val="0"/>
      </c:catAx>
      <c:valAx>
        <c:axId val="820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81163"/>
        <c:axId val="90447972"/>
      </c:barChart>
      <c:catAx>
        <c:axId val="176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972"/>
        <c:auto val="1"/>
        <c:lblAlgn val="ctr"/>
        <c:lblOffset val="100"/>
        <c:noMultiLvlLbl val="0"/>
      </c:catAx>
      <c:valAx>
        <c:axId val="904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0823"/>
        <c:axId val="4677415"/>
      </c:barChart>
      <c:catAx>
        <c:axId val="407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15"/>
        <c:auto val="1"/>
        <c:lblAlgn val="ctr"/>
        <c:lblOffset val="100"/>
        <c:noMultiLvlLbl val="0"/>
      </c:catAx>
      <c:valAx>
        <c:axId val="46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1753"/>
        <c:axId val="75949214"/>
      </c:barChart>
      <c:catAx>
        <c:axId val="604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214"/>
        <c:auto val="1"/>
        <c:lblAlgn val="ctr"/>
        <c:lblOffset val="100"/>
        <c:noMultiLvlLbl val="0"/>
      </c:catAx>
      <c:valAx>
        <c:axId val="759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1411"/>
        <c:axId val="51616946"/>
      </c:barChart>
      <c:catAx>
        <c:axId val="942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46"/>
        <c:auto val="1"/>
        <c:lblAlgn val="ctr"/>
        <c:lblOffset val="100"/>
        <c:noMultiLvlLbl val="0"/>
      </c:catAx>
      <c:valAx>
        <c:axId val="516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6728"/>
        <c:axId val="12980961"/>
      </c:barChart>
      <c:catAx>
        <c:axId val="384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961"/>
        <c:auto val="1"/>
        <c:lblAlgn val="ctr"/>
        <c:lblOffset val="100"/>
        <c:noMultiLvlLbl val="0"/>
      </c:catAx>
      <c:valAx>
        <c:axId val="129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5341"/>
        <c:axId val="55854830"/>
      </c:barChart>
      <c:catAx>
        <c:axId val="443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30"/>
        <c:auto val="1"/>
        <c:lblAlgn val="ctr"/>
        <c:lblOffset val="100"/>
        <c:noMultiLvlLbl val="0"/>
      </c:catAx>
      <c:valAx>
        <c:axId val="558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302"/>
        <c:axId val="5856602"/>
      </c:barChart>
      <c:catAx>
        <c:axId val="22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2"/>
        <c:auto val="1"/>
        <c:lblAlgn val="ctr"/>
        <c:lblOffset val="100"/>
        <c:noMultiLvlLbl val="0"/>
      </c:catAx>
      <c:valAx>
        <c:axId val="58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4301"/>
        <c:axId val="25770426"/>
      </c:barChart>
      <c:catAx>
        <c:axId val="558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26"/>
        <c:auto val="1"/>
        <c:lblAlgn val="ctr"/>
        <c:lblOffset val="100"/>
        <c:noMultiLvlLbl val="0"/>
      </c:catAx>
      <c:valAx>
        <c:axId val="257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1544"/>
        <c:axId val="8328345"/>
      </c:barChart>
      <c:catAx>
        <c:axId val="722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45"/>
        <c:auto val="1"/>
        <c:lblAlgn val="ctr"/>
        <c:lblOffset val="100"/>
        <c:noMultiLvlLbl val="0"/>
      </c:catAx>
      <c:valAx>
        <c:axId val="83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747"/>
        <c:axId val="16539215"/>
      </c:barChart>
      <c:catAx>
        <c:axId val="67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215"/>
        <c:auto val="1"/>
        <c:lblAlgn val="ctr"/>
        <c:lblOffset val="100"/>
        <c:noMultiLvlLbl val="0"/>
      </c:catAx>
      <c:valAx>
        <c:axId val="165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694"/>
        <c:axId val="10053384"/>
      </c:barChart>
      <c:catAx>
        <c:axId val="15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384"/>
        <c:auto val="1"/>
        <c:lblAlgn val="ctr"/>
        <c:lblOffset val="100"/>
        <c:noMultiLvlLbl val="0"/>
      </c:catAx>
      <c:valAx>
        <c:axId val="100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0614"/>
        <c:axId val="27440562"/>
      </c:barChart>
      <c:catAx>
        <c:axId val="366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62"/>
        <c:auto val="1"/>
        <c:lblAlgn val="ctr"/>
        <c:lblOffset val="100"/>
        <c:noMultiLvlLbl val="0"/>
      </c:catAx>
      <c:valAx>
        <c:axId val="274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533"/>
        <c:axId val="84844634"/>
      </c:barChart>
      <c:catAx>
        <c:axId val="89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634"/>
        <c:auto val="1"/>
        <c:lblAlgn val="ctr"/>
        <c:lblOffset val="100"/>
        <c:noMultiLvlLbl val="0"/>
      </c:catAx>
      <c:valAx>
        <c:axId val="848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585"/>
        <c:axId val="4769561"/>
      </c:barChart>
      <c:catAx>
        <c:axId val="46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61"/>
        <c:auto val="1"/>
        <c:lblAlgn val="ctr"/>
        <c:lblOffset val="100"/>
        <c:noMultiLvlLbl val="0"/>
      </c:catAx>
      <c:valAx>
        <c:axId val="47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