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0186"/>
        <c:axId val="81682993"/>
      </c:scatterChart>
      <c:valAx>
        <c:axId val="374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993"/>
        <c:crossesAt val="0"/>
        <c:crossBetween val="midCat"/>
      </c:valAx>
      <c:valAx>
        <c:axId val="8168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92828"/>
        <c:axId val="79164383"/>
      </c:scatterChart>
      <c:valAx>
        <c:axId val="3669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383"/>
        <c:crossesAt val="0"/>
        <c:crossBetween val="midCat"/>
      </c:valAx>
      <c:valAx>
        <c:axId val="7916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5710"/>
        <c:axId val="53445519"/>
      </c:scatterChart>
      <c:valAx>
        <c:axId val="4476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519"/>
        <c:crossesAt val="0"/>
        <c:crossBetween val="midCat"/>
      </c:valAx>
      <c:valAx>
        <c:axId val="5344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1948"/>
        <c:axId val="17456805"/>
      </c:scatterChart>
      <c:valAx>
        <c:axId val="8582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05"/>
        <c:crossesAt val="0"/>
        <c:crossBetween val="midCat"/>
      </c:valAx>
      <c:valAx>
        <c:axId val="1745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