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70497"/>
        <c:axId val="36258450"/>
      </c:barChart>
      <c:catAx>
        <c:axId val="355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50"/>
        <c:auto val="1"/>
        <c:lblAlgn val="ctr"/>
        <c:lblOffset val="100"/>
        <c:noMultiLvlLbl val="0"/>
      </c:catAx>
      <c:valAx>
        <c:axId val="362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3703"/>
        <c:axId val="42662217"/>
      </c:barChart>
      <c:catAx>
        <c:axId val="689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217"/>
        <c:auto val="1"/>
        <c:lblAlgn val="ctr"/>
        <c:lblOffset val="100"/>
        <c:noMultiLvlLbl val="0"/>
      </c:catAx>
      <c:valAx>
        <c:axId val="426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51628"/>
        <c:axId val="75191735"/>
      </c:barChart>
      <c:catAx>
        <c:axId val="798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735"/>
        <c:auto val="1"/>
        <c:lblAlgn val="ctr"/>
        <c:lblOffset val="100"/>
        <c:noMultiLvlLbl val="0"/>
      </c:catAx>
      <c:valAx>
        <c:axId val="751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07751"/>
        <c:axId val="32299790"/>
      </c:barChart>
      <c:catAx>
        <c:axId val="944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90"/>
        <c:auto val="1"/>
        <c:lblAlgn val="ctr"/>
        <c:lblOffset val="100"/>
        <c:noMultiLvlLbl val="0"/>
      </c:catAx>
      <c:valAx>
        <c:axId val="322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3077"/>
        <c:axId val="51712449"/>
      </c:barChart>
      <c:catAx>
        <c:axId val="932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449"/>
        <c:auto val="1"/>
        <c:lblAlgn val="ctr"/>
        <c:lblOffset val="100"/>
        <c:noMultiLvlLbl val="0"/>
      </c:catAx>
      <c:valAx>
        <c:axId val="517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95155"/>
        <c:axId val="59731235"/>
      </c:barChart>
      <c:catAx>
        <c:axId val="338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235"/>
        <c:auto val="1"/>
        <c:lblAlgn val="ctr"/>
        <c:lblOffset val="100"/>
        <c:noMultiLvlLbl val="0"/>
      </c:catAx>
      <c:valAx>
        <c:axId val="597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8896"/>
        <c:axId val="40688381"/>
      </c:barChart>
      <c:catAx>
        <c:axId val="513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81"/>
        <c:auto val="1"/>
        <c:lblAlgn val="ctr"/>
        <c:lblOffset val="100"/>
        <c:noMultiLvlLbl val="0"/>
      </c:catAx>
      <c:valAx>
        <c:axId val="406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49289"/>
        <c:axId val="197693"/>
      </c:barChart>
      <c:catAx>
        <c:axId val="8574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3"/>
        <c:auto val="1"/>
        <c:lblAlgn val="ctr"/>
        <c:lblOffset val="100"/>
        <c:noMultiLvlLbl val="0"/>
      </c:catAx>
      <c:valAx>
        <c:axId val="1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15546"/>
        <c:axId val="44106521"/>
      </c:barChart>
      <c:catAx>
        <c:axId val="836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21"/>
        <c:auto val="1"/>
        <c:lblAlgn val="ctr"/>
        <c:lblOffset val="100"/>
        <c:noMultiLvlLbl val="0"/>
      </c:catAx>
      <c:valAx>
        <c:axId val="441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1710"/>
        <c:axId val="4552588"/>
      </c:barChart>
      <c:catAx>
        <c:axId val="787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88"/>
        <c:auto val="1"/>
        <c:lblAlgn val="ctr"/>
        <c:lblOffset val="100"/>
        <c:noMultiLvlLbl val="0"/>
      </c:catAx>
      <c:valAx>
        <c:axId val="45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6868"/>
        <c:axId val="57563516"/>
      </c:barChart>
      <c:catAx>
        <c:axId val="379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516"/>
        <c:auto val="1"/>
        <c:lblAlgn val="ctr"/>
        <c:lblOffset val="100"/>
        <c:noMultiLvlLbl val="0"/>
      </c:catAx>
      <c:valAx>
        <c:axId val="575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7771"/>
        <c:axId val="59284927"/>
      </c:barChart>
      <c:catAx>
        <c:axId val="776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27"/>
        <c:auto val="1"/>
        <c:lblAlgn val="ctr"/>
        <c:lblOffset val="100"/>
        <c:noMultiLvlLbl val="0"/>
      </c:catAx>
      <c:valAx>
        <c:axId val="592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5767"/>
        <c:axId val="71197882"/>
      </c:barChart>
      <c:catAx>
        <c:axId val="580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882"/>
        <c:auto val="1"/>
        <c:lblAlgn val="ctr"/>
        <c:lblOffset val="100"/>
        <c:noMultiLvlLbl val="0"/>
      </c:catAx>
      <c:valAx>
        <c:axId val="711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1201"/>
        <c:axId val="41285059"/>
      </c:barChart>
      <c:catAx>
        <c:axId val="32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059"/>
        <c:auto val="1"/>
        <c:lblAlgn val="ctr"/>
        <c:lblOffset val="100"/>
        <c:noMultiLvlLbl val="0"/>
      </c:catAx>
      <c:valAx>
        <c:axId val="412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716"/>
        <c:axId val="46938986"/>
      </c:barChart>
      <c:catAx>
        <c:axId val="51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986"/>
        <c:auto val="1"/>
        <c:lblAlgn val="ctr"/>
        <c:lblOffset val="100"/>
        <c:noMultiLvlLbl val="0"/>
      </c:catAx>
      <c:valAx>
        <c:axId val="469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56798"/>
        <c:axId val="60359036"/>
      </c:barChart>
      <c:catAx>
        <c:axId val="7635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036"/>
        <c:auto val="1"/>
        <c:lblAlgn val="ctr"/>
        <c:lblOffset val="100"/>
        <c:noMultiLvlLbl val="0"/>
      </c:catAx>
      <c:valAx>
        <c:axId val="603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01301"/>
        <c:axId val="2364932"/>
      </c:barChart>
      <c:catAx>
        <c:axId val="757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2"/>
        <c:auto val="1"/>
        <c:lblAlgn val="ctr"/>
        <c:lblOffset val="100"/>
        <c:noMultiLvlLbl val="0"/>
      </c:catAx>
      <c:valAx>
        <c:axId val="23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7577"/>
        <c:axId val="20037276"/>
      </c:barChart>
      <c:catAx>
        <c:axId val="843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276"/>
        <c:auto val="1"/>
        <c:lblAlgn val="ctr"/>
        <c:lblOffset val="100"/>
        <c:noMultiLvlLbl val="0"/>
      </c:catAx>
      <c:valAx>
        <c:axId val="200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