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75167"/>
        <c:axId val="68904643"/>
      </c:scatterChart>
      <c:valAx>
        <c:axId val="98075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4643"/>
        <c:crossesAt val="0"/>
        <c:crossBetween val="midCat"/>
      </c:valAx>
      <c:valAx>
        <c:axId val="68904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5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45310"/>
        <c:axId val="20154771"/>
      </c:scatterChart>
      <c:valAx>
        <c:axId val="37045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771"/>
        <c:crossesAt val="0"/>
        <c:crossBetween val="midCat"/>
      </c:valAx>
      <c:valAx>
        <c:axId val="20154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10284"/>
        <c:axId val="86745410"/>
      </c:scatterChart>
      <c:valAx>
        <c:axId val="67310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410"/>
        <c:crossesAt val="0"/>
        <c:crossBetween val="midCat"/>
      </c:valAx>
      <c:valAx>
        <c:axId val="86745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0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94700"/>
        <c:axId val="70339087"/>
      </c:scatterChart>
      <c:valAx>
        <c:axId val="92194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087"/>
        <c:crossesAt val="0"/>
        <c:crossBetween val="midCat"/>
      </c:valAx>
      <c:valAx>
        <c:axId val="70339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4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