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68170"/>
        <c:axId val="62661914"/>
      </c:barChart>
      <c:catAx>
        <c:axId val="254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914"/>
        <c:auto val="1"/>
        <c:lblAlgn val="ctr"/>
        <c:lblOffset val="100"/>
        <c:noMultiLvlLbl val="0"/>
      </c:catAx>
      <c:valAx>
        <c:axId val="626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5243"/>
        <c:axId val="37495159"/>
      </c:barChart>
      <c:catAx>
        <c:axId val="209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159"/>
        <c:auto val="1"/>
        <c:lblAlgn val="ctr"/>
        <c:lblOffset val="100"/>
        <c:noMultiLvlLbl val="0"/>
      </c:catAx>
      <c:valAx>
        <c:axId val="374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95536"/>
        <c:axId val="99104196"/>
      </c:barChart>
      <c:catAx>
        <c:axId val="466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196"/>
        <c:auto val="1"/>
        <c:lblAlgn val="ctr"/>
        <c:lblOffset val="100"/>
        <c:noMultiLvlLbl val="0"/>
      </c:catAx>
      <c:valAx>
        <c:axId val="991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06214"/>
        <c:axId val="15746940"/>
      </c:barChart>
      <c:catAx>
        <c:axId val="707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940"/>
        <c:auto val="1"/>
        <c:lblAlgn val="ctr"/>
        <c:lblOffset val="100"/>
        <c:noMultiLvlLbl val="0"/>
      </c:catAx>
      <c:valAx>
        <c:axId val="157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6141"/>
        <c:axId val="29081010"/>
      </c:barChart>
      <c:catAx>
        <c:axId val="945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010"/>
        <c:auto val="1"/>
        <c:lblAlgn val="ctr"/>
        <c:lblOffset val="100"/>
        <c:noMultiLvlLbl val="0"/>
      </c:catAx>
      <c:valAx>
        <c:axId val="290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50760"/>
        <c:axId val="28117713"/>
      </c:barChart>
      <c:catAx>
        <c:axId val="455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713"/>
        <c:auto val="1"/>
        <c:lblAlgn val="ctr"/>
        <c:lblOffset val="100"/>
        <c:noMultiLvlLbl val="0"/>
      </c:catAx>
      <c:valAx>
        <c:axId val="281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889"/>
        <c:axId val="34663018"/>
      </c:barChart>
      <c:catAx>
        <c:axId val="44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018"/>
        <c:auto val="1"/>
        <c:lblAlgn val="ctr"/>
        <c:lblOffset val="100"/>
        <c:noMultiLvlLbl val="0"/>
      </c:catAx>
      <c:valAx>
        <c:axId val="346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96336"/>
        <c:axId val="23181088"/>
      </c:barChart>
      <c:catAx>
        <c:axId val="4589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088"/>
        <c:auto val="1"/>
        <c:lblAlgn val="ctr"/>
        <c:lblOffset val="100"/>
        <c:noMultiLvlLbl val="0"/>
      </c:catAx>
      <c:valAx>
        <c:axId val="231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5415"/>
        <c:axId val="99677184"/>
      </c:barChart>
      <c:catAx>
        <c:axId val="593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184"/>
        <c:auto val="1"/>
        <c:lblAlgn val="ctr"/>
        <c:lblOffset val="100"/>
        <c:noMultiLvlLbl val="0"/>
      </c:catAx>
      <c:valAx>
        <c:axId val="996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90711"/>
        <c:axId val="85028384"/>
      </c:barChart>
      <c:catAx>
        <c:axId val="4309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384"/>
        <c:auto val="1"/>
        <c:lblAlgn val="ctr"/>
        <c:lblOffset val="100"/>
        <c:noMultiLvlLbl val="0"/>
      </c:catAx>
      <c:valAx>
        <c:axId val="850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07334"/>
        <c:axId val="73776037"/>
      </c:barChart>
      <c:catAx>
        <c:axId val="901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037"/>
        <c:auto val="1"/>
        <c:lblAlgn val="ctr"/>
        <c:lblOffset val="100"/>
        <c:noMultiLvlLbl val="0"/>
      </c:catAx>
      <c:valAx>
        <c:axId val="737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3842"/>
        <c:axId val="52284396"/>
      </c:barChart>
      <c:catAx>
        <c:axId val="780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396"/>
        <c:auto val="1"/>
        <c:lblAlgn val="ctr"/>
        <c:lblOffset val="100"/>
        <c:noMultiLvlLbl val="0"/>
      </c:catAx>
      <c:valAx>
        <c:axId val="522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65370"/>
        <c:axId val="20701407"/>
      </c:barChart>
      <c:catAx>
        <c:axId val="908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407"/>
        <c:auto val="1"/>
        <c:lblAlgn val="ctr"/>
        <c:lblOffset val="100"/>
        <c:noMultiLvlLbl val="0"/>
      </c:catAx>
      <c:valAx>
        <c:axId val="207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63245"/>
        <c:axId val="96336064"/>
      </c:barChart>
      <c:catAx>
        <c:axId val="432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064"/>
        <c:auto val="1"/>
        <c:lblAlgn val="ctr"/>
        <c:lblOffset val="100"/>
        <c:noMultiLvlLbl val="0"/>
      </c:catAx>
      <c:valAx>
        <c:axId val="963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28348"/>
        <c:axId val="29165029"/>
      </c:barChart>
      <c:catAx>
        <c:axId val="416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29"/>
        <c:auto val="1"/>
        <c:lblAlgn val="ctr"/>
        <c:lblOffset val="100"/>
        <c:noMultiLvlLbl val="0"/>
      </c:catAx>
      <c:valAx>
        <c:axId val="291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8189"/>
        <c:axId val="47409435"/>
      </c:barChart>
      <c:catAx>
        <c:axId val="97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435"/>
        <c:auto val="1"/>
        <c:lblAlgn val="ctr"/>
        <c:lblOffset val="100"/>
        <c:noMultiLvlLbl val="0"/>
      </c:catAx>
      <c:valAx>
        <c:axId val="474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7"/>
        <c:axId val="53780231"/>
      </c:barChart>
      <c:catAx>
        <c:axId val="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231"/>
        <c:auto val="1"/>
        <c:lblAlgn val="ctr"/>
        <c:lblOffset val="100"/>
        <c:noMultiLvlLbl val="0"/>
      </c:catAx>
      <c:valAx>
        <c:axId val="537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78659"/>
        <c:axId val="2449594"/>
      </c:barChart>
      <c:catAx>
        <c:axId val="933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94"/>
        <c:auto val="1"/>
        <c:lblAlgn val="ctr"/>
        <c:lblOffset val="100"/>
        <c:noMultiLvlLbl val="0"/>
      </c:catAx>
      <c:valAx>
        <c:axId val="24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