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29720"/>
        <c:axId val="25521210"/>
      </c:scatterChart>
      <c:valAx>
        <c:axId val="3862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210"/>
        <c:crossesAt val="0"/>
        <c:crossBetween val="midCat"/>
      </c:valAx>
      <c:valAx>
        <c:axId val="2552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60949"/>
        <c:axId val="54229676"/>
      </c:scatterChart>
      <c:valAx>
        <c:axId val="4126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676"/>
        <c:crossesAt val="0"/>
        <c:crossBetween val="midCat"/>
      </c:valAx>
      <c:valAx>
        <c:axId val="5422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44997"/>
        <c:axId val="66223269"/>
      </c:scatterChart>
      <c:valAx>
        <c:axId val="3724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269"/>
        <c:crossesAt val="0"/>
        <c:crossBetween val="midCat"/>
      </c:valAx>
      <c:valAx>
        <c:axId val="6622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45653"/>
        <c:axId val="71268563"/>
      </c:scatterChart>
      <c:valAx>
        <c:axId val="3474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563"/>
        <c:crossesAt val="0"/>
        <c:crossBetween val="midCat"/>
      </c:valAx>
      <c:valAx>
        <c:axId val="7126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