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838802"/>
        <c:axId val="49905852"/>
      </c:barChart>
      <c:catAx>
        <c:axId val="14838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5852"/>
        <c:auto val="1"/>
        <c:lblAlgn val="ctr"/>
        <c:lblOffset val="100"/>
        <c:noMultiLvlLbl val="0"/>
      </c:catAx>
      <c:valAx>
        <c:axId val="49905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8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6120"/>
        <c:axId val="56992679"/>
      </c:barChart>
      <c:catAx>
        <c:axId val="38726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92679"/>
        <c:auto val="1"/>
        <c:lblAlgn val="ctr"/>
        <c:lblOffset val="100"/>
        <c:noMultiLvlLbl val="0"/>
      </c:catAx>
      <c:valAx>
        <c:axId val="5699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6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256224"/>
        <c:axId val="41854689"/>
      </c:barChart>
      <c:catAx>
        <c:axId val="80256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4689"/>
        <c:auto val="1"/>
        <c:lblAlgn val="ctr"/>
        <c:lblOffset val="100"/>
        <c:noMultiLvlLbl val="0"/>
      </c:catAx>
      <c:valAx>
        <c:axId val="41854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56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03851"/>
        <c:axId val="32492258"/>
      </c:barChart>
      <c:catAx>
        <c:axId val="76303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2258"/>
        <c:auto val="1"/>
        <c:lblAlgn val="ctr"/>
        <c:lblOffset val="100"/>
        <c:noMultiLvlLbl val="0"/>
      </c:catAx>
      <c:valAx>
        <c:axId val="32492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3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12114"/>
        <c:axId val="2906829"/>
      </c:barChart>
      <c:catAx>
        <c:axId val="88712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29"/>
        <c:auto val="1"/>
        <c:lblAlgn val="ctr"/>
        <c:lblOffset val="100"/>
        <c:noMultiLvlLbl val="0"/>
      </c:catAx>
      <c:valAx>
        <c:axId val="2906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12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615534"/>
        <c:axId val="66596160"/>
      </c:barChart>
      <c:catAx>
        <c:axId val="4461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6160"/>
        <c:auto val="1"/>
        <c:lblAlgn val="ctr"/>
        <c:lblOffset val="100"/>
        <c:noMultiLvlLbl val="0"/>
      </c:catAx>
      <c:valAx>
        <c:axId val="66596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76161"/>
        <c:axId val="50013706"/>
      </c:barChart>
      <c:catAx>
        <c:axId val="4167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706"/>
        <c:auto val="1"/>
        <c:lblAlgn val="ctr"/>
        <c:lblOffset val="100"/>
        <c:noMultiLvlLbl val="0"/>
      </c:catAx>
      <c:valAx>
        <c:axId val="5001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99586"/>
        <c:axId val="46431427"/>
      </c:barChart>
      <c:catAx>
        <c:axId val="19799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1427"/>
        <c:auto val="1"/>
        <c:lblAlgn val="ctr"/>
        <c:lblOffset val="100"/>
        <c:noMultiLvlLbl val="0"/>
      </c:catAx>
      <c:valAx>
        <c:axId val="46431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9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003568"/>
        <c:axId val="16576657"/>
      </c:barChart>
      <c:catAx>
        <c:axId val="60003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657"/>
        <c:auto val="1"/>
        <c:lblAlgn val="ctr"/>
        <c:lblOffset val="100"/>
        <c:noMultiLvlLbl val="0"/>
      </c:catAx>
      <c:valAx>
        <c:axId val="16576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3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135003"/>
        <c:axId val="35064845"/>
      </c:barChart>
      <c:catAx>
        <c:axId val="5413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845"/>
        <c:auto val="1"/>
        <c:lblAlgn val="ctr"/>
        <c:lblOffset val="100"/>
        <c:noMultiLvlLbl val="0"/>
      </c:catAx>
      <c:valAx>
        <c:axId val="3506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754570"/>
        <c:axId val="35383449"/>
      </c:barChart>
      <c:catAx>
        <c:axId val="66754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49"/>
        <c:auto val="1"/>
        <c:lblAlgn val="ctr"/>
        <c:lblOffset val="100"/>
        <c:noMultiLvlLbl val="0"/>
      </c:catAx>
      <c:valAx>
        <c:axId val="35383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4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699582"/>
        <c:axId val="36290115"/>
      </c:barChart>
      <c:catAx>
        <c:axId val="16699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0115"/>
        <c:auto val="1"/>
        <c:lblAlgn val="ctr"/>
        <c:lblOffset val="100"/>
        <c:noMultiLvlLbl val="0"/>
      </c:catAx>
      <c:valAx>
        <c:axId val="3629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28777"/>
        <c:axId val="32512208"/>
      </c:barChart>
      <c:catAx>
        <c:axId val="5928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2208"/>
        <c:auto val="1"/>
        <c:lblAlgn val="ctr"/>
        <c:lblOffset val="100"/>
        <c:noMultiLvlLbl val="0"/>
      </c:catAx>
      <c:valAx>
        <c:axId val="32512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797015"/>
        <c:axId val="72110915"/>
      </c:barChart>
      <c:catAx>
        <c:axId val="81797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0915"/>
        <c:auto val="1"/>
        <c:lblAlgn val="ctr"/>
        <c:lblOffset val="100"/>
        <c:noMultiLvlLbl val="0"/>
      </c:catAx>
      <c:valAx>
        <c:axId val="7211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7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544061"/>
        <c:axId val="90256986"/>
      </c:barChart>
      <c:catAx>
        <c:axId val="51544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6986"/>
        <c:auto val="1"/>
        <c:lblAlgn val="ctr"/>
        <c:lblOffset val="100"/>
        <c:noMultiLvlLbl val="0"/>
      </c:catAx>
      <c:valAx>
        <c:axId val="90256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4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839797"/>
        <c:axId val="28223345"/>
      </c:barChart>
      <c:catAx>
        <c:axId val="6983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3345"/>
        <c:auto val="1"/>
        <c:lblAlgn val="ctr"/>
        <c:lblOffset val="100"/>
        <c:noMultiLvlLbl val="0"/>
      </c:catAx>
      <c:valAx>
        <c:axId val="28223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761764"/>
        <c:axId val="44782463"/>
      </c:barChart>
      <c:catAx>
        <c:axId val="4176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2463"/>
        <c:auto val="1"/>
        <c:lblAlgn val="ctr"/>
        <c:lblOffset val="100"/>
        <c:noMultiLvlLbl val="0"/>
      </c:catAx>
      <c:valAx>
        <c:axId val="44782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161521"/>
        <c:axId val="81831206"/>
      </c:barChart>
      <c:catAx>
        <c:axId val="97161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1206"/>
        <c:auto val="1"/>
        <c:lblAlgn val="ctr"/>
        <c:lblOffset val="100"/>
        <c:noMultiLvlLbl val="0"/>
      </c:catAx>
      <c:valAx>
        <c:axId val="81831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1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