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895474"/>
        <c:axId val="55197118"/>
      </c:scatterChart>
      <c:valAx>
        <c:axId val="458954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118"/>
        <c:crossesAt val="0"/>
        <c:crossBetween val="midCat"/>
      </c:valAx>
      <c:valAx>
        <c:axId val="551971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54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766748"/>
        <c:axId val="64476938"/>
      </c:scatterChart>
      <c:valAx>
        <c:axId val="397667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6938"/>
        <c:crossesAt val="0"/>
        <c:crossBetween val="midCat"/>
      </c:valAx>
      <c:valAx>
        <c:axId val="644769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67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149409"/>
        <c:axId val="66231929"/>
      </c:scatterChart>
      <c:valAx>
        <c:axId val="99149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1929"/>
        <c:crossesAt val="0"/>
        <c:crossBetween val="midCat"/>
      </c:valAx>
      <c:valAx>
        <c:axId val="6623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9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275775"/>
        <c:axId val="67114920"/>
      </c:scatterChart>
      <c:valAx>
        <c:axId val="152757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920"/>
        <c:crossesAt val="0"/>
        <c:crossBetween val="midCat"/>
      </c:valAx>
      <c:valAx>
        <c:axId val="67114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57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