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34574"/>
        <c:axId val="44013672"/>
      </c:barChart>
      <c:catAx>
        <c:axId val="3853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672"/>
        <c:auto val="1"/>
        <c:lblAlgn val="ctr"/>
        <c:lblOffset val="100"/>
        <c:noMultiLvlLbl val="0"/>
      </c:catAx>
      <c:valAx>
        <c:axId val="4401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15839"/>
        <c:axId val="44063604"/>
      </c:barChart>
      <c:catAx>
        <c:axId val="4091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604"/>
        <c:auto val="1"/>
        <c:lblAlgn val="ctr"/>
        <c:lblOffset val="100"/>
        <c:noMultiLvlLbl val="0"/>
      </c:catAx>
      <c:valAx>
        <c:axId val="4406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23399"/>
        <c:axId val="40542277"/>
      </c:barChart>
      <c:catAx>
        <c:axId val="1392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277"/>
        <c:auto val="1"/>
        <c:lblAlgn val="ctr"/>
        <c:lblOffset val="100"/>
        <c:noMultiLvlLbl val="0"/>
      </c:catAx>
      <c:valAx>
        <c:axId val="4054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02503"/>
        <c:axId val="18225675"/>
      </c:barChart>
      <c:catAx>
        <c:axId val="1800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675"/>
        <c:auto val="1"/>
        <c:lblAlgn val="ctr"/>
        <c:lblOffset val="100"/>
        <c:noMultiLvlLbl val="0"/>
      </c:catAx>
      <c:valAx>
        <c:axId val="1822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19661"/>
        <c:axId val="61409084"/>
      </c:barChart>
      <c:catAx>
        <c:axId val="3391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084"/>
        <c:auto val="1"/>
        <c:lblAlgn val="ctr"/>
        <c:lblOffset val="100"/>
        <c:noMultiLvlLbl val="0"/>
      </c:catAx>
      <c:valAx>
        <c:axId val="6140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91754"/>
        <c:axId val="56363691"/>
      </c:barChart>
      <c:catAx>
        <c:axId val="2279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691"/>
        <c:auto val="1"/>
        <c:lblAlgn val="ctr"/>
        <c:lblOffset val="100"/>
        <c:noMultiLvlLbl val="0"/>
      </c:catAx>
      <c:valAx>
        <c:axId val="563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32786"/>
        <c:axId val="12062279"/>
      </c:barChart>
      <c:catAx>
        <c:axId val="7033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279"/>
        <c:auto val="1"/>
        <c:lblAlgn val="ctr"/>
        <c:lblOffset val="100"/>
        <c:noMultiLvlLbl val="0"/>
      </c:catAx>
      <c:valAx>
        <c:axId val="1206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94087"/>
        <c:axId val="35998896"/>
      </c:barChart>
      <c:catAx>
        <c:axId val="9949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896"/>
        <c:auto val="1"/>
        <c:lblAlgn val="ctr"/>
        <c:lblOffset val="100"/>
        <c:noMultiLvlLbl val="0"/>
      </c:catAx>
      <c:valAx>
        <c:axId val="3599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78833"/>
        <c:axId val="47223047"/>
      </c:barChart>
      <c:catAx>
        <c:axId val="3867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047"/>
        <c:auto val="1"/>
        <c:lblAlgn val="ctr"/>
        <c:lblOffset val="100"/>
        <c:noMultiLvlLbl val="0"/>
      </c:catAx>
      <c:valAx>
        <c:axId val="472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79593"/>
        <c:axId val="64836446"/>
      </c:barChart>
      <c:catAx>
        <c:axId val="3177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446"/>
        <c:auto val="1"/>
        <c:lblAlgn val="ctr"/>
        <c:lblOffset val="100"/>
        <c:noMultiLvlLbl val="0"/>
      </c:catAx>
      <c:valAx>
        <c:axId val="6483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00519"/>
        <c:axId val="46744186"/>
      </c:barChart>
      <c:catAx>
        <c:axId val="6730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186"/>
        <c:auto val="1"/>
        <c:lblAlgn val="ctr"/>
        <c:lblOffset val="100"/>
        <c:noMultiLvlLbl val="0"/>
      </c:catAx>
      <c:valAx>
        <c:axId val="4674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76582"/>
        <c:axId val="7280642"/>
      </c:barChart>
      <c:catAx>
        <c:axId val="7437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42"/>
        <c:auto val="1"/>
        <c:lblAlgn val="ctr"/>
        <c:lblOffset val="100"/>
        <c:noMultiLvlLbl val="0"/>
      </c:catAx>
      <c:valAx>
        <c:axId val="728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54143"/>
        <c:axId val="92794193"/>
      </c:barChart>
      <c:catAx>
        <c:axId val="2535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193"/>
        <c:auto val="1"/>
        <c:lblAlgn val="ctr"/>
        <c:lblOffset val="100"/>
        <c:noMultiLvlLbl val="0"/>
      </c:catAx>
      <c:valAx>
        <c:axId val="9279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29499"/>
        <c:axId val="80379420"/>
      </c:barChart>
      <c:catAx>
        <c:axId val="9432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420"/>
        <c:auto val="1"/>
        <c:lblAlgn val="ctr"/>
        <c:lblOffset val="100"/>
        <c:noMultiLvlLbl val="0"/>
      </c:catAx>
      <c:valAx>
        <c:axId val="8037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81601"/>
        <c:axId val="80926791"/>
      </c:barChart>
      <c:catAx>
        <c:axId val="3718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791"/>
        <c:auto val="1"/>
        <c:lblAlgn val="ctr"/>
        <c:lblOffset val="100"/>
        <c:noMultiLvlLbl val="0"/>
      </c:catAx>
      <c:valAx>
        <c:axId val="8092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23016"/>
        <c:axId val="47522484"/>
      </c:barChart>
      <c:catAx>
        <c:axId val="6382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484"/>
        <c:auto val="1"/>
        <c:lblAlgn val="ctr"/>
        <c:lblOffset val="100"/>
        <c:noMultiLvlLbl val="0"/>
      </c:catAx>
      <c:valAx>
        <c:axId val="4752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27053"/>
        <c:axId val="58185554"/>
      </c:barChart>
      <c:catAx>
        <c:axId val="3862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554"/>
        <c:auto val="1"/>
        <c:lblAlgn val="ctr"/>
        <c:lblOffset val="100"/>
        <c:noMultiLvlLbl val="0"/>
      </c:catAx>
      <c:valAx>
        <c:axId val="5818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73107"/>
        <c:axId val="443927"/>
      </c:barChart>
      <c:catAx>
        <c:axId val="8077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7"/>
        <c:auto val="1"/>
        <c:lblAlgn val="ctr"/>
        <c:lblOffset val="100"/>
        <c:noMultiLvlLbl val="0"/>
      </c:catAx>
      <c:valAx>
        <c:axId val="4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