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1813"/>
        <c:axId val="7031983"/>
      </c:scatterChart>
      <c:valAx>
        <c:axId val="3143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83"/>
        <c:crossesAt val="0"/>
        <c:crossBetween val="midCat"/>
      </c:valAx>
      <c:valAx>
        <c:axId val="703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14934"/>
        <c:axId val="63160107"/>
      </c:scatterChart>
      <c:valAx>
        <c:axId val="2391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107"/>
        <c:crossesAt val="0"/>
        <c:crossBetween val="midCat"/>
      </c:valAx>
      <c:valAx>
        <c:axId val="6316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21953"/>
        <c:axId val="10494652"/>
      </c:scatterChart>
      <c:valAx>
        <c:axId val="9682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652"/>
        <c:crossesAt val="0"/>
        <c:crossBetween val="midCat"/>
      </c:valAx>
      <c:valAx>
        <c:axId val="1049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4376"/>
        <c:axId val="48990758"/>
      </c:scatterChart>
      <c:valAx>
        <c:axId val="1310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758"/>
        <c:crossesAt val="0"/>
        <c:crossBetween val="midCat"/>
      </c:valAx>
      <c:valAx>
        <c:axId val="4899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