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72239"/>
        <c:axId val="66626586"/>
      </c:barChart>
      <c:catAx>
        <c:axId val="2687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586"/>
        <c:auto val="1"/>
        <c:lblAlgn val="ctr"/>
        <c:lblOffset val="100"/>
        <c:noMultiLvlLbl val="0"/>
      </c:catAx>
      <c:valAx>
        <c:axId val="6662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61766"/>
        <c:axId val="98756120"/>
      </c:barChart>
      <c:catAx>
        <c:axId val="5576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120"/>
        <c:auto val="1"/>
        <c:lblAlgn val="ctr"/>
        <c:lblOffset val="100"/>
        <c:noMultiLvlLbl val="0"/>
      </c:catAx>
      <c:valAx>
        <c:axId val="987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15516"/>
        <c:axId val="65489667"/>
      </c:barChart>
      <c:catAx>
        <c:axId val="2891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667"/>
        <c:auto val="1"/>
        <c:lblAlgn val="ctr"/>
        <c:lblOffset val="100"/>
        <c:noMultiLvlLbl val="0"/>
      </c:catAx>
      <c:valAx>
        <c:axId val="654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17694"/>
        <c:axId val="41042721"/>
      </c:barChart>
      <c:catAx>
        <c:axId val="8331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721"/>
        <c:auto val="1"/>
        <c:lblAlgn val="ctr"/>
        <c:lblOffset val="100"/>
        <c:noMultiLvlLbl val="0"/>
      </c:catAx>
      <c:valAx>
        <c:axId val="410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85329"/>
        <c:axId val="81062803"/>
      </c:barChart>
      <c:catAx>
        <c:axId val="538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803"/>
        <c:auto val="1"/>
        <c:lblAlgn val="ctr"/>
        <c:lblOffset val="100"/>
        <c:noMultiLvlLbl val="0"/>
      </c:catAx>
      <c:valAx>
        <c:axId val="810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65062"/>
        <c:axId val="34431771"/>
      </c:barChart>
      <c:catAx>
        <c:axId val="6126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771"/>
        <c:auto val="1"/>
        <c:lblAlgn val="ctr"/>
        <c:lblOffset val="100"/>
        <c:noMultiLvlLbl val="0"/>
      </c:catAx>
      <c:valAx>
        <c:axId val="344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264"/>
        <c:axId val="86250528"/>
      </c:barChart>
      <c:catAx>
        <c:axId val="980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528"/>
        <c:auto val="1"/>
        <c:lblAlgn val="ctr"/>
        <c:lblOffset val="100"/>
        <c:noMultiLvlLbl val="0"/>
      </c:catAx>
      <c:valAx>
        <c:axId val="862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41591"/>
        <c:axId val="84731023"/>
      </c:barChart>
      <c:catAx>
        <c:axId val="6404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023"/>
        <c:auto val="1"/>
        <c:lblAlgn val="ctr"/>
        <c:lblOffset val="100"/>
        <c:noMultiLvlLbl val="0"/>
      </c:catAx>
      <c:valAx>
        <c:axId val="847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54733"/>
        <c:axId val="10758268"/>
      </c:barChart>
      <c:catAx>
        <c:axId val="9225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268"/>
        <c:auto val="1"/>
        <c:lblAlgn val="ctr"/>
        <c:lblOffset val="100"/>
        <c:noMultiLvlLbl val="0"/>
      </c:catAx>
      <c:valAx>
        <c:axId val="107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53648"/>
        <c:axId val="37435105"/>
      </c:barChart>
      <c:catAx>
        <c:axId val="6705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105"/>
        <c:auto val="1"/>
        <c:lblAlgn val="ctr"/>
        <c:lblOffset val="100"/>
        <c:noMultiLvlLbl val="0"/>
      </c:catAx>
      <c:valAx>
        <c:axId val="374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31531"/>
        <c:axId val="42173882"/>
      </c:barChart>
      <c:catAx>
        <c:axId val="1743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882"/>
        <c:auto val="1"/>
        <c:lblAlgn val="ctr"/>
        <c:lblOffset val="100"/>
        <c:noMultiLvlLbl val="0"/>
      </c:catAx>
      <c:valAx>
        <c:axId val="421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4922"/>
        <c:axId val="81396390"/>
      </c:barChart>
      <c:catAx>
        <c:axId val="328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390"/>
        <c:auto val="1"/>
        <c:lblAlgn val="ctr"/>
        <c:lblOffset val="100"/>
        <c:noMultiLvlLbl val="0"/>
      </c:catAx>
      <c:valAx>
        <c:axId val="813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04456"/>
        <c:axId val="94418724"/>
      </c:barChart>
      <c:catAx>
        <c:axId val="615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724"/>
        <c:auto val="1"/>
        <c:lblAlgn val="ctr"/>
        <c:lblOffset val="100"/>
        <c:noMultiLvlLbl val="0"/>
      </c:catAx>
      <c:valAx>
        <c:axId val="944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40151"/>
        <c:axId val="88209417"/>
      </c:barChart>
      <c:catAx>
        <c:axId val="478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417"/>
        <c:auto val="1"/>
        <c:lblAlgn val="ctr"/>
        <c:lblOffset val="100"/>
        <c:noMultiLvlLbl val="0"/>
      </c:catAx>
      <c:valAx>
        <c:axId val="882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51125"/>
        <c:axId val="87766342"/>
      </c:barChart>
      <c:catAx>
        <c:axId val="5385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342"/>
        <c:auto val="1"/>
        <c:lblAlgn val="ctr"/>
        <c:lblOffset val="100"/>
        <c:noMultiLvlLbl val="0"/>
      </c:catAx>
      <c:valAx>
        <c:axId val="877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93800"/>
        <c:axId val="37646253"/>
      </c:barChart>
      <c:catAx>
        <c:axId val="1449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253"/>
        <c:auto val="1"/>
        <c:lblAlgn val="ctr"/>
        <c:lblOffset val="100"/>
        <c:noMultiLvlLbl val="0"/>
      </c:catAx>
      <c:valAx>
        <c:axId val="376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40390"/>
        <c:axId val="67335529"/>
      </c:barChart>
      <c:catAx>
        <c:axId val="925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529"/>
        <c:auto val="1"/>
        <c:lblAlgn val="ctr"/>
        <c:lblOffset val="100"/>
        <c:noMultiLvlLbl val="0"/>
      </c:catAx>
      <c:valAx>
        <c:axId val="6733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22268"/>
        <c:axId val="92399078"/>
      </c:barChart>
      <c:catAx>
        <c:axId val="2802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078"/>
        <c:auto val="1"/>
        <c:lblAlgn val="ctr"/>
        <c:lblOffset val="100"/>
        <c:noMultiLvlLbl val="0"/>
      </c:catAx>
      <c:valAx>
        <c:axId val="9239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