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0971"/>
        <c:axId val="35165837"/>
      </c:scatterChart>
      <c:valAx>
        <c:axId val="7228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37"/>
        <c:crossesAt val="0"/>
        <c:crossBetween val="midCat"/>
      </c:valAx>
      <c:valAx>
        <c:axId val="3516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8977"/>
        <c:axId val="3611875"/>
      </c:scatterChart>
      <c:valAx>
        <c:axId val="4557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75"/>
        <c:crossesAt val="0"/>
        <c:crossBetween val="midCat"/>
      </c:valAx>
      <c:valAx>
        <c:axId val="361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9695"/>
        <c:axId val="64387872"/>
      </c:scatterChart>
      <c:valAx>
        <c:axId val="5259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72"/>
        <c:crossesAt val="0"/>
        <c:crossBetween val="midCat"/>
      </c:valAx>
      <c:valAx>
        <c:axId val="6438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373"/>
        <c:axId val="67190448"/>
      </c:scatterChart>
      <c:valAx>
        <c:axId val="588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48"/>
        <c:crossesAt val="0"/>
        <c:crossBetween val="midCat"/>
      </c:valAx>
      <c:valAx>
        <c:axId val="6719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