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40"/>
        <c:axId val="33029411"/>
      </c:barChart>
      <c:catAx>
        <c:axId val="3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9411"/>
        <c:auto val="1"/>
        <c:lblAlgn val="ctr"/>
        <c:lblOffset val="100"/>
        <c:noMultiLvlLbl val="0"/>
      </c:catAx>
      <c:valAx>
        <c:axId val="3302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58313"/>
        <c:axId val="30459823"/>
      </c:barChart>
      <c:catAx>
        <c:axId val="3415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9823"/>
        <c:auto val="1"/>
        <c:lblAlgn val="ctr"/>
        <c:lblOffset val="100"/>
        <c:noMultiLvlLbl val="0"/>
      </c:catAx>
      <c:valAx>
        <c:axId val="3045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10157"/>
        <c:axId val="9870700"/>
      </c:barChart>
      <c:catAx>
        <c:axId val="1341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700"/>
        <c:auto val="1"/>
        <c:lblAlgn val="ctr"/>
        <c:lblOffset val="100"/>
        <c:noMultiLvlLbl val="0"/>
      </c:catAx>
      <c:valAx>
        <c:axId val="987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09343"/>
        <c:axId val="21997826"/>
      </c:barChart>
      <c:catAx>
        <c:axId val="9930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826"/>
        <c:auto val="1"/>
        <c:lblAlgn val="ctr"/>
        <c:lblOffset val="100"/>
        <c:noMultiLvlLbl val="0"/>
      </c:catAx>
      <c:valAx>
        <c:axId val="219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50234"/>
        <c:axId val="3429246"/>
      </c:barChart>
      <c:catAx>
        <c:axId val="44950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46"/>
        <c:auto val="1"/>
        <c:lblAlgn val="ctr"/>
        <c:lblOffset val="100"/>
        <c:noMultiLvlLbl val="0"/>
      </c:catAx>
      <c:valAx>
        <c:axId val="34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20061"/>
        <c:axId val="12517046"/>
      </c:barChart>
      <c:catAx>
        <c:axId val="6002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046"/>
        <c:auto val="1"/>
        <c:lblAlgn val="ctr"/>
        <c:lblOffset val="100"/>
        <c:noMultiLvlLbl val="0"/>
      </c:catAx>
      <c:valAx>
        <c:axId val="1251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17027"/>
        <c:axId val="4418380"/>
      </c:barChart>
      <c:catAx>
        <c:axId val="48217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80"/>
        <c:auto val="1"/>
        <c:lblAlgn val="ctr"/>
        <c:lblOffset val="100"/>
        <c:noMultiLvlLbl val="0"/>
      </c:catAx>
      <c:valAx>
        <c:axId val="4418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000620"/>
        <c:axId val="19149761"/>
      </c:barChart>
      <c:catAx>
        <c:axId val="8900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761"/>
        <c:auto val="1"/>
        <c:lblAlgn val="ctr"/>
        <c:lblOffset val="100"/>
        <c:noMultiLvlLbl val="0"/>
      </c:catAx>
      <c:valAx>
        <c:axId val="1914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98428"/>
        <c:axId val="32100562"/>
      </c:barChart>
      <c:catAx>
        <c:axId val="4529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0562"/>
        <c:auto val="1"/>
        <c:lblAlgn val="ctr"/>
        <c:lblOffset val="100"/>
        <c:noMultiLvlLbl val="0"/>
      </c:catAx>
      <c:valAx>
        <c:axId val="321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65797"/>
        <c:axId val="10294313"/>
      </c:barChart>
      <c:catAx>
        <c:axId val="8786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313"/>
        <c:auto val="1"/>
        <c:lblAlgn val="ctr"/>
        <c:lblOffset val="100"/>
        <c:noMultiLvlLbl val="0"/>
      </c:catAx>
      <c:valAx>
        <c:axId val="1029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368648"/>
        <c:axId val="11904902"/>
      </c:barChart>
      <c:catAx>
        <c:axId val="31368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902"/>
        <c:auto val="1"/>
        <c:lblAlgn val="ctr"/>
        <c:lblOffset val="100"/>
        <c:noMultiLvlLbl val="0"/>
      </c:catAx>
      <c:valAx>
        <c:axId val="1190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8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82366"/>
        <c:axId val="70952180"/>
      </c:barChart>
      <c:catAx>
        <c:axId val="5068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180"/>
        <c:auto val="1"/>
        <c:lblAlgn val="ctr"/>
        <c:lblOffset val="100"/>
        <c:noMultiLvlLbl val="0"/>
      </c:catAx>
      <c:valAx>
        <c:axId val="7095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51414"/>
        <c:axId val="59965144"/>
      </c:barChart>
      <c:catAx>
        <c:axId val="3285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5144"/>
        <c:auto val="1"/>
        <c:lblAlgn val="ctr"/>
        <c:lblOffset val="100"/>
        <c:noMultiLvlLbl val="0"/>
      </c:catAx>
      <c:valAx>
        <c:axId val="5996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01622"/>
        <c:axId val="22101372"/>
      </c:barChart>
      <c:catAx>
        <c:axId val="8690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1372"/>
        <c:auto val="1"/>
        <c:lblAlgn val="ctr"/>
        <c:lblOffset val="100"/>
        <c:noMultiLvlLbl val="0"/>
      </c:catAx>
      <c:valAx>
        <c:axId val="221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41234"/>
        <c:axId val="75465509"/>
      </c:barChart>
      <c:catAx>
        <c:axId val="6974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5509"/>
        <c:auto val="1"/>
        <c:lblAlgn val="ctr"/>
        <c:lblOffset val="100"/>
        <c:noMultiLvlLbl val="0"/>
      </c:catAx>
      <c:valAx>
        <c:axId val="7546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4745"/>
        <c:axId val="61699894"/>
      </c:barChart>
      <c:catAx>
        <c:axId val="440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894"/>
        <c:auto val="1"/>
        <c:lblAlgn val="ctr"/>
        <c:lblOffset val="100"/>
        <c:noMultiLvlLbl val="0"/>
      </c:catAx>
      <c:valAx>
        <c:axId val="6169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2859"/>
        <c:axId val="57584899"/>
      </c:barChart>
      <c:catAx>
        <c:axId val="582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899"/>
        <c:auto val="1"/>
        <c:lblAlgn val="ctr"/>
        <c:lblOffset val="100"/>
        <c:noMultiLvlLbl val="0"/>
      </c:catAx>
      <c:valAx>
        <c:axId val="575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15230"/>
        <c:axId val="13259821"/>
      </c:barChart>
      <c:catAx>
        <c:axId val="3851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821"/>
        <c:auto val="1"/>
        <c:lblAlgn val="ctr"/>
        <c:lblOffset val="100"/>
        <c:noMultiLvlLbl val="0"/>
      </c:catAx>
      <c:valAx>
        <c:axId val="132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