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052851"/>
        <c:axId val="28676570"/>
      </c:scatterChart>
      <c:valAx>
        <c:axId val="73052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570"/>
        <c:crossesAt val="0"/>
        <c:crossBetween val="midCat"/>
      </c:valAx>
      <c:valAx>
        <c:axId val="28676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03555"/>
        <c:axId val="12702197"/>
      </c:scatterChart>
      <c:valAx>
        <c:axId val="39303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197"/>
        <c:crossesAt val="0"/>
        <c:crossBetween val="midCat"/>
      </c:valAx>
      <c:valAx>
        <c:axId val="1270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71434"/>
        <c:axId val="28646070"/>
      </c:scatterChart>
      <c:valAx>
        <c:axId val="21371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6070"/>
        <c:crossesAt val="0"/>
        <c:crossBetween val="midCat"/>
      </c:valAx>
      <c:valAx>
        <c:axId val="2864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396064"/>
        <c:axId val="35571029"/>
      </c:scatterChart>
      <c:valAx>
        <c:axId val="83396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029"/>
        <c:crossesAt val="0"/>
        <c:crossBetween val="midCat"/>
      </c:valAx>
      <c:valAx>
        <c:axId val="35571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