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09120"/>
        <c:axId val="77207638"/>
      </c:barChart>
      <c:catAx>
        <c:axId val="6250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638"/>
        <c:auto val="1"/>
        <c:lblAlgn val="ctr"/>
        <c:lblOffset val="100"/>
        <c:noMultiLvlLbl val="0"/>
      </c:catAx>
      <c:valAx>
        <c:axId val="7720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95885"/>
        <c:axId val="7076563"/>
      </c:barChart>
      <c:catAx>
        <c:axId val="1939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563"/>
        <c:auto val="1"/>
        <c:lblAlgn val="ctr"/>
        <c:lblOffset val="100"/>
        <c:noMultiLvlLbl val="0"/>
      </c:catAx>
      <c:valAx>
        <c:axId val="707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842797"/>
        <c:axId val="63357017"/>
      </c:barChart>
      <c:catAx>
        <c:axId val="8784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017"/>
        <c:auto val="1"/>
        <c:lblAlgn val="ctr"/>
        <c:lblOffset val="100"/>
        <c:noMultiLvlLbl val="0"/>
      </c:catAx>
      <c:valAx>
        <c:axId val="6335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05731"/>
        <c:axId val="22190050"/>
      </c:barChart>
      <c:catAx>
        <c:axId val="9390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050"/>
        <c:auto val="1"/>
        <c:lblAlgn val="ctr"/>
        <c:lblOffset val="100"/>
        <c:noMultiLvlLbl val="0"/>
      </c:catAx>
      <c:valAx>
        <c:axId val="2219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2831"/>
        <c:axId val="3361141"/>
      </c:barChart>
      <c:catAx>
        <c:axId val="196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41"/>
        <c:auto val="1"/>
        <c:lblAlgn val="ctr"/>
        <c:lblOffset val="100"/>
        <c:noMultiLvlLbl val="0"/>
      </c:catAx>
      <c:valAx>
        <c:axId val="336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90633"/>
        <c:axId val="18344263"/>
      </c:barChart>
      <c:catAx>
        <c:axId val="2739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263"/>
        <c:auto val="1"/>
        <c:lblAlgn val="ctr"/>
        <c:lblOffset val="100"/>
        <c:noMultiLvlLbl val="0"/>
      </c:catAx>
      <c:valAx>
        <c:axId val="1834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81081"/>
        <c:axId val="80678688"/>
      </c:barChart>
      <c:catAx>
        <c:axId val="2328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688"/>
        <c:auto val="1"/>
        <c:lblAlgn val="ctr"/>
        <c:lblOffset val="100"/>
        <c:noMultiLvlLbl val="0"/>
      </c:catAx>
      <c:valAx>
        <c:axId val="8067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52609"/>
        <c:axId val="45869406"/>
      </c:barChart>
      <c:catAx>
        <c:axId val="3365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406"/>
        <c:auto val="1"/>
        <c:lblAlgn val="ctr"/>
        <c:lblOffset val="100"/>
        <c:noMultiLvlLbl val="0"/>
      </c:catAx>
      <c:valAx>
        <c:axId val="4586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82647"/>
        <c:axId val="81649616"/>
      </c:barChart>
      <c:catAx>
        <c:axId val="8788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616"/>
        <c:auto val="1"/>
        <c:lblAlgn val="ctr"/>
        <c:lblOffset val="100"/>
        <c:noMultiLvlLbl val="0"/>
      </c:catAx>
      <c:valAx>
        <c:axId val="8164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86082"/>
        <c:axId val="50584097"/>
      </c:barChart>
      <c:catAx>
        <c:axId val="3458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097"/>
        <c:auto val="1"/>
        <c:lblAlgn val="ctr"/>
        <c:lblOffset val="100"/>
        <c:noMultiLvlLbl val="0"/>
      </c:catAx>
      <c:valAx>
        <c:axId val="5058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28882"/>
        <c:axId val="15591590"/>
      </c:barChart>
      <c:catAx>
        <c:axId val="2142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590"/>
        <c:auto val="1"/>
        <c:lblAlgn val="ctr"/>
        <c:lblOffset val="100"/>
        <c:noMultiLvlLbl val="0"/>
      </c:catAx>
      <c:valAx>
        <c:axId val="1559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83176"/>
        <c:axId val="38705670"/>
      </c:barChart>
      <c:catAx>
        <c:axId val="6488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670"/>
        <c:auto val="1"/>
        <c:lblAlgn val="ctr"/>
        <c:lblOffset val="100"/>
        <c:noMultiLvlLbl val="0"/>
      </c:catAx>
      <c:valAx>
        <c:axId val="3870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43222"/>
        <c:axId val="99853848"/>
      </c:barChart>
      <c:catAx>
        <c:axId val="4874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848"/>
        <c:auto val="1"/>
        <c:lblAlgn val="ctr"/>
        <c:lblOffset val="100"/>
        <c:noMultiLvlLbl val="0"/>
      </c:catAx>
      <c:valAx>
        <c:axId val="9985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09638"/>
        <c:axId val="87400223"/>
      </c:barChart>
      <c:catAx>
        <c:axId val="5280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223"/>
        <c:auto val="1"/>
        <c:lblAlgn val="ctr"/>
        <c:lblOffset val="100"/>
        <c:noMultiLvlLbl val="0"/>
      </c:catAx>
      <c:valAx>
        <c:axId val="8740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94588"/>
        <c:axId val="80701046"/>
      </c:barChart>
      <c:catAx>
        <c:axId val="8409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046"/>
        <c:auto val="1"/>
        <c:lblAlgn val="ctr"/>
        <c:lblOffset val="100"/>
        <c:noMultiLvlLbl val="0"/>
      </c:catAx>
      <c:valAx>
        <c:axId val="8070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61651"/>
        <c:axId val="25798046"/>
      </c:barChart>
      <c:catAx>
        <c:axId val="9726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8046"/>
        <c:auto val="1"/>
        <c:lblAlgn val="ctr"/>
        <c:lblOffset val="100"/>
        <c:noMultiLvlLbl val="0"/>
      </c:catAx>
      <c:valAx>
        <c:axId val="2579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27379"/>
        <c:axId val="12745014"/>
      </c:barChart>
      <c:catAx>
        <c:axId val="9012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014"/>
        <c:auto val="1"/>
        <c:lblAlgn val="ctr"/>
        <c:lblOffset val="100"/>
        <c:noMultiLvlLbl val="0"/>
      </c:catAx>
      <c:valAx>
        <c:axId val="1274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66348"/>
        <c:axId val="20560564"/>
      </c:barChart>
      <c:catAx>
        <c:axId val="2426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564"/>
        <c:auto val="1"/>
        <c:lblAlgn val="ctr"/>
        <c:lblOffset val="100"/>
        <c:noMultiLvlLbl val="0"/>
      </c:catAx>
      <c:valAx>
        <c:axId val="2056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