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2737"/>
        <c:axId val="98919550"/>
      </c:scatterChart>
      <c:valAx>
        <c:axId val="447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550"/>
        <c:crossesAt val="0"/>
        <c:crossBetween val="midCat"/>
      </c:valAx>
      <c:valAx>
        <c:axId val="9891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43186"/>
        <c:axId val="67988657"/>
      </c:scatterChart>
      <c:valAx>
        <c:axId val="8024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657"/>
        <c:crossesAt val="0"/>
        <c:crossBetween val="midCat"/>
      </c:valAx>
      <c:valAx>
        <c:axId val="67988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65695"/>
        <c:axId val="1948354"/>
      </c:scatterChart>
      <c:valAx>
        <c:axId val="1136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54"/>
        <c:crossesAt val="0"/>
        <c:crossBetween val="midCat"/>
      </c:valAx>
      <c:valAx>
        <c:axId val="194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07962"/>
        <c:axId val="73695650"/>
      </c:scatterChart>
      <c:valAx>
        <c:axId val="8840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650"/>
        <c:crossesAt val="0"/>
        <c:crossBetween val="midCat"/>
      </c:valAx>
      <c:valAx>
        <c:axId val="7369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