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35543"/>
        <c:axId val="98427811"/>
      </c:barChart>
      <c:catAx>
        <c:axId val="946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811"/>
        <c:auto val="1"/>
        <c:lblAlgn val="ctr"/>
        <c:lblOffset val="100"/>
        <c:noMultiLvlLbl val="0"/>
      </c:catAx>
      <c:valAx>
        <c:axId val="984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5721"/>
        <c:axId val="49275810"/>
      </c:barChart>
      <c:catAx>
        <c:axId val="299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810"/>
        <c:auto val="1"/>
        <c:lblAlgn val="ctr"/>
        <c:lblOffset val="100"/>
        <c:noMultiLvlLbl val="0"/>
      </c:catAx>
      <c:valAx>
        <c:axId val="492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34024"/>
        <c:axId val="20660978"/>
      </c:barChart>
      <c:catAx>
        <c:axId val="238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978"/>
        <c:auto val="1"/>
        <c:lblAlgn val="ctr"/>
        <c:lblOffset val="100"/>
        <c:noMultiLvlLbl val="0"/>
      </c:catAx>
      <c:valAx>
        <c:axId val="206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33702"/>
        <c:axId val="29616132"/>
      </c:barChart>
      <c:catAx>
        <c:axId val="856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132"/>
        <c:auto val="1"/>
        <c:lblAlgn val="ctr"/>
        <c:lblOffset val="100"/>
        <c:noMultiLvlLbl val="0"/>
      </c:catAx>
      <c:valAx>
        <c:axId val="296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5214"/>
        <c:axId val="26491868"/>
      </c:barChart>
      <c:catAx>
        <c:axId val="548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868"/>
        <c:auto val="1"/>
        <c:lblAlgn val="ctr"/>
        <c:lblOffset val="100"/>
        <c:noMultiLvlLbl val="0"/>
      </c:catAx>
      <c:valAx>
        <c:axId val="264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96960"/>
        <c:axId val="88961885"/>
      </c:barChart>
      <c:catAx>
        <c:axId val="5679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885"/>
        <c:auto val="1"/>
        <c:lblAlgn val="ctr"/>
        <c:lblOffset val="100"/>
        <c:noMultiLvlLbl val="0"/>
      </c:catAx>
      <c:valAx>
        <c:axId val="889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0441"/>
        <c:axId val="16309183"/>
      </c:barChart>
      <c:catAx>
        <c:axId val="192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183"/>
        <c:auto val="1"/>
        <c:lblAlgn val="ctr"/>
        <c:lblOffset val="100"/>
        <c:noMultiLvlLbl val="0"/>
      </c:catAx>
      <c:valAx>
        <c:axId val="163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4342"/>
        <c:axId val="54934940"/>
      </c:barChart>
      <c:catAx>
        <c:axId val="190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940"/>
        <c:auto val="1"/>
        <c:lblAlgn val="ctr"/>
        <c:lblOffset val="100"/>
        <c:noMultiLvlLbl val="0"/>
      </c:catAx>
      <c:valAx>
        <c:axId val="549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89753"/>
        <c:axId val="39926446"/>
      </c:barChart>
      <c:catAx>
        <c:axId val="741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446"/>
        <c:auto val="1"/>
        <c:lblAlgn val="ctr"/>
        <c:lblOffset val="100"/>
        <c:noMultiLvlLbl val="0"/>
      </c:catAx>
      <c:valAx>
        <c:axId val="399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3705"/>
        <c:axId val="6374807"/>
      </c:barChart>
      <c:catAx>
        <c:axId val="531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07"/>
        <c:auto val="1"/>
        <c:lblAlgn val="ctr"/>
        <c:lblOffset val="100"/>
        <c:noMultiLvlLbl val="0"/>
      </c:catAx>
      <c:valAx>
        <c:axId val="63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9170"/>
        <c:axId val="73684324"/>
      </c:barChart>
      <c:catAx>
        <c:axId val="265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324"/>
        <c:auto val="1"/>
        <c:lblAlgn val="ctr"/>
        <c:lblOffset val="100"/>
        <c:noMultiLvlLbl val="0"/>
      </c:catAx>
      <c:valAx>
        <c:axId val="736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16"/>
        <c:axId val="42509626"/>
      </c:barChart>
      <c:catAx>
        <c:axId val="3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626"/>
        <c:auto val="1"/>
        <c:lblAlgn val="ctr"/>
        <c:lblOffset val="100"/>
        <c:noMultiLvlLbl val="0"/>
      </c:catAx>
      <c:valAx>
        <c:axId val="425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2729"/>
        <c:axId val="30804217"/>
      </c:barChart>
      <c:catAx>
        <c:axId val="335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17"/>
        <c:auto val="1"/>
        <c:lblAlgn val="ctr"/>
        <c:lblOffset val="100"/>
        <c:noMultiLvlLbl val="0"/>
      </c:catAx>
      <c:valAx>
        <c:axId val="308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22038"/>
        <c:axId val="34092152"/>
      </c:barChart>
      <c:catAx>
        <c:axId val="237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152"/>
        <c:auto val="1"/>
        <c:lblAlgn val="ctr"/>
        <c:lblOffset val="100"/>
        <c:noMultiLvlLbl val="0"/>
      </c:catAx>
      <c:valAx>
        <c:axId val="340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14033"/>
        <c:axId val="21171449"/>
      </c:barChart>
      <c:catAx>
        <c:axId val="804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449"/>
        <c:auto val="1"/>
        <c:lblAlgn val="ctr"/>
        <c:lblOffset val="100"/>
        <c:noMultiLvlLbl val="0"/>
      </c:catAx>
      <c:valAx>
        <c:axId val="211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33210"/>
        <c:axId val="91606326"/>
      </c:barChart>
      <c:catAx>
        <c:axId val="915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26"/>
        <c:auto val="1"/>
        <c:lblAlgn val="ctr"/>
        <c:lblOffset val="100"/>
        <c:noMultiLvlLbl val="0"/>
      </c:catAx>
      <c:valAx>
        <c:axId val="916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30079"/>
        <c:axId val="70256249"/>
      </c:barChart>
      <c:catAx>
        <c:axId val="346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249"/>
        <c:auto val="1"/>
        <c:lblAlgn val="ctr"/>
        <c:lblOffset val="100"/>
        <c:noMultiLvlLbl val="0"/>
      </c:catAx>
      <c:valAx>
        <c:axId val="702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30127"/>
        <c:axId val="26512554"/>
      </c:barChart>
      <c:catAx>
        <c:axId val="5013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554"/>
        <c:auto val="1"/>
        <c:lblAlgn val="ctr"/>
        <c:lblOffset val="100"/>
        <c:noMultiLvlLbl val="0"/>
      </c:catAx>
      <c:valAx>
        <c:axId val="265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