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9475"/>
        <c:axId val="59696804"/>
      </c:scatterChart>
      <c:valAx>
        <c:axId val="185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804"/>
        <c:crossesAt val="0"/>
        <c:crossBetween val="midCat"/>
      </c:valAx>
      <c:valAx>
        <c:axId val="5969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2327"/>
        <c:axId val="45246297"/>
      </c:scatterChart>
      <c:valAx>
        <c:axId val="6835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297"/>
        <c:crossesAt val="0"/>
        <c:crossBetween val="midCat"/>
      </c:valAx>
      <c:valAx>
        <c:axId val="4524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9333"/>
        <c:axId val="3700374"/>
      </c:scatterChart>
      <c:valAx>
        <c:axId val="2561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74"/>
        <c:crossesAt val="0"/>
        <c:crossBetween val="midCat"/>
      </c:valAx>
      <c:valAx>
        <c:axId val="370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3371"/>
        <c:axId val="52839776"/>
      </c:scatterChart>
      <c:valAx>
        <c:axId val="9883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76"/>
        <c:crossesAt val="0"/>
        <c:crossBetween val="midCat"/>
      </c:valAx>
      <c:valAx>
        <c:axId val="5283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