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21478"/>
        <c:axId val="69925035"/>
      </c:scatterChart>
      <c:valAx>
        <c:axId val="67221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035"/>
        <c:crossesAt val="0"/>
        <c:crossBetween val="midCat"/>
      </c:valAx>
      <c:valAx>
        <c:axId val="69925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97427"/>
        <c:axId val="62094643"/>
      </c:scatterChart>
      <c:valAx>
        <c:axId val="90797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643"/>
        <c:crossesAt val="0"/>
        <c:crossBetween val="midCat"/>
      </c:valAx>
      <c:valAx>
        <c:axId val="62094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59817"/>
        <c:axId val="38860578"/>
      </c:scatterChart>
      <c:valAx>
        <c:axId val="98359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578"/>
        <c:crossesAt val="0"/>
        <c:crossBetween val="midCat"/>
      </c:valAx>
      <c:valAx>
        <c:axId val="3886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0128"/>
        <c:axId val="16909954"/>
      </c:scatterChart>
      <c:valAx>
        <c:axId val="6650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954"/>
        <c:crossesAt val="0"/>
        <c:crossBetween val="midCat"/>
      </c:valAx>
      <c:valAx>
        <c:axId val="16909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