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936547"/>
        <c:axId val="54897112"/>
      </c:barChart>
      <c:catAx>
        <c:axId val="30936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7112"/>
        <c:auto val="1"/>
        <c:lblAlgn val="ctr"/>
        <c:lblOffset val="100"/>
        <c:noMultiLvlLbl val="0"/>
      </c:catAx>
      <c:valAx>
        <c:axId val="54897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6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146044"/>
        <c:axId val="54546968"/>
      </c:barChart>
      <c:catAx>
        <c:axId val="87146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6968"/>
        <c:auto val="1"/>
        <c:lblAlgn val="ctr"/>
        <c:lblOffset val="100"/>
        <c:noMultiLvlLbl val="0"/>
      </c:catAx>
      <c:valAx>
        <c:axId val="54546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6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665333"/>
        <c:axId val="85690860"/>
      </c:barChart>
      <c:catAx>
        <c:axId val="99665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0860"/>
        <c:auto val="1"/>
        <c:lblAlgn val="ctr"/>
        <c:lblOffset val="100"/>
        <c:noMultiLvlLbl val="0"/>
      </c:catAx>
      <c:valAx>
        <c:axId val="85690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5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886938"/>
        <c:axId val="67895006"/>
      </c:barChart>
      <c:catAx>
        <c:axId val="37886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5006"/>
        <c:auto val="1"/>
        <c:lblAlgn val="ctr"/>
        <c:lblOffset val="100"/>
        <c:noMultiLvlLbl val="0"/>
      </c:catAx>
      <c:valAx>
        <c:axId val="67895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6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198915"/>
        <c:axId val="34427215"/>
      </c:barChart>
      <c:catAx>
        <c:axId val="11198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7215"/>
        <c:auto val="1"/>
        <c:lblAlgn val="ctr"/>
        <c:lblOffset val="100"/>
        <c:noMultiLvlLbl val="0"/>
      </c:catAx>
      <c:valAx>
        <c:axId val="34427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8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085494"/>
        <c:axId val="66202766"/>
      </c:barChart>
      <c:catAx>
        <c:axId val="89085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2766"/>
        <c:auto val="1"/>
        <c:lblAlgn val="ctr"/>
        <c:lblOffset val="100"/>
        <c:noMultiLvlLbl val="0"/>
      </c:catAx>
      <c:valAx>
        <c:axId val="66202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5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55029"/>
        <c:axId val="57316710"/>
      </c:barChart>
      <c:catAx>
        <c:axId val="1255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6710"/>
        <c:auto val="1"/>
        <c:lblAlgn val="ctr"/>
        <c:lblOffset val="100"/>
        <c:noMultiLvlLbl val="0"/>
      </c:catAx>
      <c:valAx>
        <c:axId val="57316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958212"/>
        <c:axId val="53112084"/>
      </c:barChart>
      <c:catAx>
        <c:axId val="79958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2084"/>
        <c:auto val="1"/>
        <c:lblAlgn val="ctr"/>
        <c:lblOffset val="100"/>
        <c:noMultiLvlLbl val="0"/>
      </c:catAx>
      <c:valAx>
        <c:axId val="53112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8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595406"/>
        <c:axId val="92372297"/>
      </c:barChart>
      <c:catAx>
        <c:axId val="40595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2297"/>
        <c:auto val="1"/>
        <c:lblAlgn val="ctr"/>
        <c:lblOffset val="100"/>
        <c:noMultiLvlLbl val="0"/>
      </c:catAx>
      <c:valAx>
        <c:axId val="92372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95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333728"/>
        <c:axId val="10327865"/>
      </c:barChart>
      <c:catAx>
        <c:axId val="91333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7865"/>
        <c:auto val="1"/>
        <c:lblAlgn val="ctr"/>
        <c:lblOffset val="100"/>
        <c:noMultiLvlLbl val="0"/>
      </c:catAx>
      <c:valAx>
        <c:axId val="10327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3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58327"/>
        <c:axId val="8343300"/>
      </c:barChart>
      <c:catAx>
        <c:axId val="3658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300"/>
        <c:auto val="1"/>
        <c:lblAlgn val="ctr"/>
        <c:lblOffset val="100"/>
        <c:noMultiLvlLbl val="0"/>
      </c:catAx>
      <c:valAx>
        <c:axId val="8343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975628"/>
        <c:axId val="36635209"/>
      </c:barChart>
      <c:catAx>
        <c:axId val="34975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5209"/>
        <c:auto val="1"/>
        <c:lblAlgn val="ctr"/>
        <c:lblOffset val="100"/>
        <c:noMultiLvlLbl val="0"/>
      </c:catAx>
      <c:valAx>
        <c:axId val="36635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5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919687"/>
        <c:axId val="93876969"/>
      </c:barChart>
      <c:catAx>
        <c:axId val="83919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6969"/>
        <c:auto val="1"/>
        <c:lblAlgn val="ctr"/>
        <c:lblOffset val="100"/>
        <c:noMultiLvlLbl val="0"/>
      </c:catAx>
      <c:valAx>
        <c:axId val="93876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9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088785"/>
        <c:axId val="59786886"/>
      </c:barChart>
      <c:catAx>
        <c:axId val="27088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6886"/>
        <c:auto val="1"/>
        <c:lblAlgn val="ctr"/>
        <c:lblOffset val="100"/>
        <c:noMultiLvlLbl val="0"/>
      </c:catAx>
      <c:valAx>
        <c:axId val="59786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8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73698"/>
        <c:axId val="38981213"/>
      </c:barChart>
      <c:catAx>
        <c:axId val="6173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1213"/>
        <c:auto val="1"/>
        <c:lblAlgn val="ctr"/>
        <c:lblOffset val="100"/>
        <c:noMultiLvlLbl val="0"/>
      </c:catAx>
      <c:valAx>
        <c:axId val="38981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642007"/>
        <c:axId val="18734443"/>
      </c:barChart>
      <c:catAx>
        <c:axId val="77642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4443"/>
        <c:auto val="1"/>
        <c:lblAlgn val="ctr"/>
        <c:lblOffset val="100"/>
        <c:noMultiLvlLbl val="0"/>
      </c:catAx>
      <c:valAx>
        <c:axId val="18734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2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623103"/>
        <c:axId val="6046079"/>
      </c:barChart>
      <c:catAx>
        <c:axId val="75623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079"/>
        <c:auto val="1"/>
        <c:lblAlgn val="ctr"/>
        <c:lblOffset val="100"/>
        <c:noMultiLvlLbl val="0"/>
      </c:catAx>
      <c:valAx>
        <c:axId val="6046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3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908748"/>
        <c:axId val="75742409"/>
      </c:barChart>
      <c:catAx>
        <c:axId val="80908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2409"/>
        <c:auto val="1"/>
        <c:lblAlgn val="ctr"/>
        <c:lblOffset val="100"/>
        <c:noMultiLvlLbl val="0"/>
      </c:catAx>
      <c:valAx>
        <c:axId val="75742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8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