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2775"/>
        <c:axId val="26201907"/>
      </c:scatterChart>
      <c:valAx>
        <c:axId val="7852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07"/>
        <c:crossesAt val="0"/>
        <c:crossBetween val="midCat"/>
      </c:valAx>
      <c:valAx>
        <c:axId val="2620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4182"/>
        <c:axId val="66224977"/>
      </c:scatterChart>
      <c:valAx>
        <c:axId val="3794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977"/>
        <c:crossesAt val="0"/>
        <c:crossBetween val="midCat"/>
      </c:valAx>
      <c:valAx>
        <c:axId val="6622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2599"/>
        <c:axId val="42875661"/>
      </c:scatterChart>
      <c:valAx>
        <c:axId val="7177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661"/>
        <c:crossesAt val="0"/>
        <c:crossBetween val="midCat"/>
      </c:valAx>
      <c:valAx>
        <c:axId val="4287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0472"/>
        <c:axId val="14749502"/>
      </c:scatterChart>
      <c:valAx>
        <c:axId val="859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502"/>
        <c:crossesAt val="0"/>
        <c:crossBetween val="midCat"/>
      </c:valAx>
      <c:valAx>
        <c:axId val="1474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