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14419"/>
        <c:axId val="92331704"/>
      </c:barChart>
      <c:catAx>
        <c:axId val="5481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704"/>
        <c:auto val="1"/>
        <c:lblAlgn val="ctr"/>
        <c:lblOffset val="100"/>
        <c:noMultiLvlLbl val="0"/>
      </c:catAx>
      <c:valAx>
        <c:axId val="923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64623"/>
        <c:axId val="21671614"/>
      </c:barChart>
      <c:catAx>
        <c:axId val="481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614"/>
        <c:auto val="1"/>
        <c:lblAlgn val="ctr"/>
        <c:lblOffset val="100"/>
        <c:noMultiLvlLbl val="0"/>
      </c:catAx>
      <c:valAx>
        <c:axId val="216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80876"/>
        <c:axId val="26723473"/>
      </c:barChart>
      <c:catAx>
        <c:axId val="6798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473"/>
        <c:auto val="1"/>
        <c:lblAlgn val="ctr"/>
        <c:lblOffset val="100"/>
        <c:noMultiLvlLbl val="0"/>
      </c:catAx>
      <c:valAx>
        <c:axId val="267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57392"/>
        <c:axId val="46629697"/>
      </c:barChart>
      <c:catAx>
        <c:axId val="3145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697"/>
        <c:auto val="1"/>
        <c:lblAlgn val="ctr"/>
        <c:lblOffset val="100"/>
        <c:noMultiLvlLbl val="0"/>
      </c:catAx>
      <c:valAx>
        <c:axId val="466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135"/>
        <c:axId val="97480080"/>
      </c:barChart>
      <c:catAx>
        <c:axId val="89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080"/>
        <c:auto val="1"/>
        <c:lblAlgn val="ctr"/>
        <c:lblOffset val="100"/>
        <c:noMultiLvlLbl val="0"/>
      </c:catAx>
      <c:valAx>
        <c:axId val="974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53294"/>
        <c:axId val="63801091"/>
      </c:barChart>
      <c:catAx>
        <c:axId val="5075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091"/>
        <c:auto val="1"/>
        <c:lblAlgn val="ctr"/>
        <c:lblOffset val="100"/>
        <c:noMultiLvlLbl val="0"/>
      </c:catAx>
      <c:valAx>
        <c:axId val="638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4687"/>
        <c:axId val="2288355"/>
      </c:barChart>
      <c:catAx>
        <c:axId val="7091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55"/>
        <c:auto val="1"/>
        <c:lblAlgn val="ctr"/>
        <c:lblOffset val="100"/>
        <c:noMultiLvlLbl val="0"/>
      </c:catAx>
      <c:valAx>
        <c:axId val="22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21823"/>
        <c:axId val="19739906"/>
      </c:barChart>
      <c:catAx>
        <c:axId val="931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906"/>
        <c:auto val="1"/>
        <c:lblAlgn val="ctr"/>
        <c:lblOffset val="100"/>
        <c:noMultiLvlLbl val="0"/>
      </c:catAx>
      <c:valAx>
        <c:axId val="197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31880"/>
        <c:axId val="70645536"/>
      </c:barChart>
      <c:catAx>
        <c:axId val="688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536"/>
        <c:auto val="1"/>
        <c:lblAlgn val="ctr"/>
        <c:lblOffset val="100"/>
        <c:noMultiLvlLbl val="0"/>
      </c:catAx>
      <c:valAx>
        <c:axId val="706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88034"/>
        <c:axId val="73343078"/>
      </c:barChart>
      <c:catAx>
        <c:axId val="9628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078"/>
        <c:auto val="1"/>
        <c:lblAlgn val="ctr"/>
        <c:lblOffset val="100"/>
        <c:noMultiLvlLbl val="0"/>
      </c:catAx>
      <c:valAx>
        <c:axId val="733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7594"/>
        <c:axId val="60320524"/>
      </c:barChart>
      <c:catAx>
        <c:axId val="460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524"/>
        <c:auto val="1"/>
        <c:lblAlgn val="ctr"/>
        <c:lblOffset val="100"/>
        <c:noMultiLvlLbl val="0"/>
      </c:catAx>
      <c:valAx>
        <c:axId val="6032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87878"/>
        <c:axId val="49597685"/>
      </c:barChart>
      <c:catAx>
        <c:axId val="8368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685"/>
        <c:auto val="1"/>
        <c:lblAlgn val="ctr"/>
        <c:lblOffset val="100"/>
        <c:noMultiLvlLbl val="0"/>
      </c:catAx>
      <c:valAx>
        <c:axId val="495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46667"/>
        <c:axId val="32026913"/>
      </c:barChart>
      <c:catAx>
        <c:axId val="8714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913"/>
        <c:auto val="1"/>
        <c:lblAlgn val="ctr"/>
        <c:lblOffset val="100"/>
        <c:noMultiLvlLbl val="0"/>
      </c:catAx>
      <c:valAx>
        <c:axId val="320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59655"/>
        <c:axId val="83140134"/>
      </c:barChart>
      <c:catAx>
        <c:axId val="285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134"/>
        <c:auto val="1"/>
        <c:lblAlgn val="ctr"/>
        <c:lblOffset val="100"/>
        <c:noMultiLvlLbl val="0"/>
      </c:catAx>
      <c:valAx>
        <c:axId val="831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53963"/>
        <c:axId val="82954027"/>
      </c:barChart>
      <c:catAx>
        <c:axId val="3775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027"/>
        <c:auto val="1"/>
        <c:lblAlgn val="ctr"/>
        <c:lblOffset val="100"/>
        <c:noMultiLvlLbl val="0"/>
      </c:catAx>
      <c:valAx>
        <c:axId val="829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30295"/>
        <c:axId val="84986666"/>
      </c:barChart>
      <c:catAx>
        <c:axId val="5513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666"/>
        <c:auto val="1"/>
        <c:lblAlgn val="ctr"/>
        <c:lblOffset val="100"/>
        <c:noMultiLvlLbl val="0"/>
      </c:catAx>
      <c:valAx>
        <c:axId val="849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06204"/>
        <c:axId val="225076"/>
      </c:barChart>
      <c:catAx>
        <c:axId val="576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6"/>
        <c:auto val="1"/>
        <c:lblAlgn val="ctr"/>
        <c:lblOffset val="100"/>
        <c:noMultiLvlLbl val="0"/>
      </c:catAx>
      <c:valAx>
        <c:axId val="2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99702"/>
        <c:axId val="81838960"/>
      </c:barChart>
      <c:catAx>
        <c:axId val="6479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960"/>
        <c:auto val="1"/>
        <c:lblAlgn val="ctr"/>
        <c:lblOffset val="100"/>
        <c:noMultiLvlLbl val="0"/>
      </c:catAx>
      <c:valAx>
        <c:axId val="8183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