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89595"/>
        <c:axId val="41520789"/>
      </c:barChart>
      <c:catAx>
        <c:axId val="9688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789"/>
        <c:auto val="1"/>
        <c:lblAlgn val="ctr"/>
        <c:lblOffset val="100"/>
        <c:noMultiLvlLbl val="0"/>
      </c:catAx>
      <c:valAx>
        <c:axId val="4152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45647"/>
        <c:axId val="4834174"/>
      </c:barChart>
      <c:catAx>
        <c:axId val="1714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74"/>
        <c:auto val="1"/>
        <c:lblAlgn val="ctr"/>
        <c:lblOffset val="100"/>
        <c:noMultiLvlLbl val="0"/>
      </c:catAx>
      <c:valAx>
        <c:axId val="483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29079"/>
        <c:axId val="69359478"/>
      </c:barChart>
      <c:catAx>
        <c:axId val="9492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478"/>
        <c:auto val="1"/>
        <c:lblAlgn val="ctr"/>
        <c:lblOffset val="100"/>
        <c:noMultiLvlLbl val="0"/>
      </c:catAx>
      <c:valAx>
        <c:axId val="6935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31493"/>
        <c:axId val="35327598"/>
      </c:barChart>
      <c:catAx>
        <c:axId val="9283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598"/>
        <c:auto val="1"/>
        <c:lblAlgn val="ctr"/>
        <c:lblOffset val="100"/>
        <c:noMultiLvlLbl val="0"/>
      </c:catAx>
      <c:valAx>
        <c:axId val="3532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23325"/>
        <c:axId val="75253679"/>
      </c:barChart>
      <c:catAx>
        <c:axId val="8942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679"/>
        <c:auto val="1"/>
        <c:lblAlgn val="ctr"/>
        <c:lblOffset val="100"/>
        <c:noMultiLvlLbl val="0"/>
      </c:catAx>
      <c:valAx>
        <c:axId val="7525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69649"/>
        <c:axId val="94691924"/>
      </c:barChart>
      <c:catAx>
        <c:axId val="4616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924"/>
        <c:auto val="1"/>
        <c:lblAlgn val="ctr"/>
        <c:lblOffset val="100"/>
        <c:noMultiLvlLbl val="0"/>
      </c:catAx>
      <c:valAx>
        <c:axId val="9469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81342"/>
        <c:axId val="28647"/>
      </c:barChart>
      <c:catAx>
        <c:axId val="4478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"/>
        <c:auto val="1"/>
        <c:lblAlgn val="ctr"/>
        <c:lblOffset val="100"/>
        <c:noMultiLvlLbl val="0"/>
      </c:catAx>
      <c:valAx>
        <c:axId val="2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50946"/>
        <c:axId val="20029118"/>
      </c:barChart>
      <c:catAx>
        <c:axId val="7205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118"/>
        <c:auto val="1"/>
        <c:lblAlgn val="ctr"/>
        <c:lblOffset val="100"/>
        <c:noMultiLvlLbl val="0"/>
      </c:catAx>
      <c:valAx>
        <c:axId val="2002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62168"/>
        <c:axId val="98201922"/>
      </c:barChart>
      <c:catAx>
        <c:axId val="7166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922"/>
        <c:auto val="1"/>
        <c:lblAlgn val="ctr"/>
        <c:lblOffset val="100"/>
        <c:noMultiLvlLbl val="0"/>
      </c:catAx>
      <c:valAx>
        <c:axId val="9820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94965"/>
        <c:axId val="52213860"/>
      </c:barChart>
      <c:catAx>
        <c:axId val="6299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860"/>
        <c:auto val="1"/>
        <c:lblAlgn val="ctr"/>
        <c:lblOffset val="100"/>
        <c:noMultiLvlLbl val="0"/>
      </c:catAx>
      <c:valAx>
        <c:axId val="5221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62834"/>
        <c:axId val="71677320"/>
      </c:barChart>
      <c:catAx>
        <c:axId val="2526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320"/>
        <c:auto val="1"/>
        <c:lblAlgn val="ctr"/>
        <c:lblOffset val="100"/>
        <c:noMultiLvlLbl val="0"/>
      </c:catAx>
      <c:valAx>
        <c:axId val="7167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52413"/>
        <c:axId val="59000724"/>
      </c:barChart>
      <c:catAx>
        <c:axId val="9325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724"/>
        <c:auto val="1"/>
        <c:lblAlgn val="ctr"/>
        <c:lblOffset val="100"/>
        <c:noMultiLvlLbl val="0"/>
      </c:catAx>
      <c:valAx>
        <c:axId val="5900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96867"/>
        <c:axId val="53305925"/>
      </c:barChart>
      <c:catAx>
        <c:axId val="3669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925"/>
        <c:auto val="1"/>
        <c:lblAlgn val="ctr"/>
        <c:lblOffset val="100"/>
        <c:noMultiLvlLbl val="0"/>
      </c:catAx>
      <c:valAx>
        <c:axId val="5330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78364"/>
        <c:axId val="45917448"/>
      </c:barChart>
      <c:catAx>
        <c:axId val="2577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448"/>
        <c:auto val="1"/>
        <c:lblAlgn val="ctr"/>
        <c:lblOffset val="100"/>
        <c:noMultiLvlLbl val="0"/>
      </c:catAx>
      <c:valAx>
        <c:axId val="4591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52300"/>
        <c:axId val="34514137"/>
      </c:barChart>
      <c:catAx>
        <c:axId val="7135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137"/>
        <c:auto val="1"/>
        <c:lblAlgn val="ctr"/>
        <c:lblOffset val="100"/>
        <c:noMultiLvlLbl val="0"/>
      </c:catAx>
      <c:valAx>
        <c:axId val="3451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92458"/>
        <c:axId val="23837411"/>
      </c:barChart>
      <c:catAx>
        <c:axId val="3279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411"/>
        <c:auto val="1"/>
        <c:lblAlgn val="ctr"/>
        <c:lblOffset val="100"/>
        <c:noMultiLvlLbl val="0"/>
      </c:catAx>
      <c:valAx>
        <c:axId val="2383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84899"/>
        <c:axId val="30473631"/>
      </c:barChart>
      <c:catAx>
        <c:axId val="2478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631"/>
        <c:auto val="1"/>
        <c:lblAlgn val="ctr"/>
        <c:lblOffset val="100"/>
        <c:noMultiLvlLbl val="0"/>
      </c:catAx>
      <c:valAx>
        <c:axId val="3047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96897"/>
        <c:axId val="89474066"/>
      </c:barChart>
      <c:catAx>
        <c:axId val="6099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066"/>
        <c:auto val="1"/>
        <c:lblAlgn val="ctr"/>
        <c:lblOffset val="100"/>
        <c:noMultiLvlLbl val="0"/>
      </c:catAx>
      <c:valAx>
        <c:axId val="8947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