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68007"/>
        <c:axId val="34476913"/>
      </c:scatterChart>
      <c:valAx>
        <c:axId val="66568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913"/>
        <c:crossesAt val="0"/>
        <c:crossBetween val="midCat"/>
      </c:valAx>
      <c:valAx>
        <c:axId val="34476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0153"/>
        <c:axId val="39798105"/>
      </c:scatterChart>
      <c:valAx>
        <c:axId val="8500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105"/>
        <c:crossesAt val="0"/>
        <c:crossBetween val="midCat"/>
      </c:valAx>
      <c:valAx>
        <c:axId val="39798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07541"/>
        <c:axId val="35775455"/>
      </c:scatterChart>
      <c:valAx>
        <c:axId val="31307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455"/>
        <c:crossesAt val="0"/>
        <c:crossBetween val="midCat"/>
      </c:valAx>
      <c:valAx>
        <c:axId val="35775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78215"/>
        <c:axId val="90670060"/>
      </c:scatterChart>
      <c:valAx>
        <c:axId val="36278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060"/>
        <c:crossesAt val="0"/>
        <c:crossBetween val="midCat"/>
      </c:valAx>
      <c:valAx>
        <c:axId val="90670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8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