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46107"/>
        <c:axId val="12921149"/>
      </c:barChart>
      <c:catAx>
        <c:axId val="948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149"/>
        <c:auto val="1"/>
        <c:lblAlgn val="ctr"/>
        <c:lblOffset val="100"/>
        <c:noMultiLvlLbl val="0"/>
      </c:catAx>
      <c:valAx>
        <c:axId val="129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35152"/>
        <c:axId val="27617793"/>
      </c:barChart>
      <c:catAx>
        <c:axId val="185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793"/>
        <c:auto val="1"/>
        <c:lblAlgn val="ctr"/>
        <c:lblOffset val="100"/>
        <c:noMultiLvlLbl val="0"/>
      </c:catAx>
      <c:valAx>
        <c:axId val="276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88583"/>
        <c:axId val="36938824"/>
      </c:barChart>
      <c:catAx>
        <c:axId val="4438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824"/>
        <c:auto val="1"/>
        <c:lblAlgn val="ctr"/>
        <c:lblOffset val="100"/>
        <c:noMultiLvlLbl val="0"/>
      </c:catAx>
      <c:valAx>
        <c:axId val="369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76287"/>
        <c:axId val="49929256"/>
      </c:barChart>
      <c:catAx>
        <c:axId val="3497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256"/>
        <c:auto val="1"/>
        <c:lblAlgn val="ctr"/>
        <c:lblOffset val="100"/>
        <c:noMultiLvlLbl val="0"/>
      </c:catAx>
      <c:valAx>
        <c:axId val="499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82291"/>
        <c:axId val="84643513"/>
      </c:barChart>
      <c:catAx>
        <c:axId val="5618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513"/>
        <c:auto val="1"/>
        <c:lblAlgn val="ctr"/>
        <c:lblOffset val="100"/>
        <c:noMultiLvlLbl val="0"/>
      </c:catAx>
      <c:valAx>
        <c:axId val="846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54538"/>
        <c:axId val="68360940"/>
      </c:barChart>
      <c:catAx>
        <c:axId val="970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940"/>
        <c:auto val="1"/>
        <c:lblAlgn val="ctr"/>
        <c:lblOffset val="100"/>
        <c:noMultiLvlLbl val="0"/>
      </c:catAx>
      <c:valAx>
        <c:axId val="683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7961"/>
        <c:axId val="12375608"/>
      </c:barChart>
      <c:catAx>
        <c:axId val="8198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608"/>
        <c:auto val="1"/>
        <c:lblAlgn val="ctr"/>
        <c:lblOffset val="100"/>
        <c:noMultiLvlLbl val="0"/>
      </c:catAx>
      <c:valAx>
        <c:axId val="123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33727"/>
        <c:axId val="47676838"/>
      </c:barChart>
      <c:catAx>
        <c:axId val="911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838"/>
        <c:auto val="1"/>
        <c:lblAlgn val="ctr"/>
        <c:lblOffset val="100"/>
        <c:noMultiLvlLbl val="0"/>
      </c:catAx>
      <c:valAx>
        <c:axId val="476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50858"/>
        <c:axId val="76850219"/>
      </c:barChart>
      <c:catAx>
        <c:axId val="1915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219"/>
        <c:auto val="1"/>
        <c:lblAlgn val="ctr"/>
        <c:lblOffset val="100"/>
        <c:noMultiLvlLbl val="0"/>
      </c:catAx>
      <c:valAx>
        <c:axId val="768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82917"/>
        <c:axId val="54147483"/>
      </c:barChart>
      <c:catAx>
        <c:axId val="5758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483"/>
        <c:auto val="1"/>
        <c:lblAlgn val="ctr"/>
        <c:lblOffset val="100"/>
        <c:noMultiLvlLbl val="0"/>
      </c:catAx>
      <c:valAx>
        <c:axId val="541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94347"/>
        <c:axId val="79069470"/>
      </c:barChart>
      <c:catAx>
        <c:axId val="472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470"/>
        <c:auto val="1"/>
        <c:lblAlgn val="ctr"/>
        <c:lblOffset val="100"/>
        <c:noMultiLvlLbl val="0"/>
      </c:catAx>
      <c:valAx>
        <c:axId val="790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13910"/>
        <c:axId val="25705521"/>
      </c:barChart>
      <c:catAx>
        <c:axId val="192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521"/>
        <c:auto val="1"/>
        <c:lblAlgn val="ctr"/>
        <c:lblOffset val="100"/>
        <c:noMultiLvlLbl val="0"/>
      </c:catAx>
      <c:valAx>
        <c:axId val="257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7551"/>
        <c:axId val="34766363"/>
      </c:barChart>
      <c:catAx>
        <c:axId val="3622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363"/>
        <c:auto val="1"/>
        <c:lblAlgn val="ctr"/>
        <c:lblOffset val="100"/>
        <c:noMultiLvlLbl val="0"/>
      </c:catAx>
      <c:valAx>
        <c:axId val="347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31891"/>
        <c:axId val="14994966"/>
      </c:barChart>
      <c:catAx>
        <c:axId val="833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966"/>
        <c:auto val="1"/>
        <c:lblAlgn val="ctr"/>
        <c:lblOffset val="100"/>
        <c:noMultiLvlLbl val="0"/>
      </c:catAx>
      <c:valAx>
        <c:axId val="149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3282"/>
        <c:axId val="16371293"/>
      </c:barChart>
      <c:catAx>
        <c:axId val="673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293"/>
        <c:auto val="1"/>
        <c:lblAlgn val="ctr"/>
        <c:lblOffset val="100"/>
        <c:noMultiLvlLbl val="0"/>
      </c:catAx>
      <c:valAx>
        <c:axId val="163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71280"/>
        <c:axId val="53264059"/>
      </c:barChart>
      <c:catAx>
        <c:axId val="1277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059"/>
        <c:auto val="1"/>
        <c:lblAlgn val="ctr"/>
        <c:lblOffset val="100"/>
        <c:noMultiLvlLbl val="0"/>
      </c:catAx>
      <c:valAx>
        <c:axId val="532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67114"/>
        <c:axId val="5944883"/>
      </c:barChart>
      <c:catAx>
        <c:axId val="698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83"/>
        <c:auto val="1"/>
        <c:lblAlgn val="ctr"/>
        <c:lblOffset val="100"/>
        <c:noMultiLvlLbl val="0"/>
      </c:catAx>
      <c:valAx>
        <c:axId val="59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82763"/>
        <c:axId val="18406526"/>
      </c:barChart>
      <c:catAx>
        <c:axId val="972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526"/>
        <c:auto val="1"/>
        <c:lblAlgn val="ctr"/>
        <c:lblOffset val="100"/>
        <c:noMultiLvlLbl val="0"/>
      </c:catAx>
      <c:valAx>
        <c:axId val="184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