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80977"/>
        <c:axId val="27493770"/>
      </c:scatterChart>
      <c:valAx>
        <c:axId val="2118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770"/>
        <c:crossesAt val="0"/>
        <c:crossBetween val="midCat"/>
      </c:valAx>
      <c:valAx>
        <c:axId val="2749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09834"/>
        <c:axId val="97534400"/>
      </c:scatterChart>
      <c:valAx>
        <c:axId val="9250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400"/>
        <c:crossesAt val="0"/>
        <c:crossBetween val="midCat"/>
      </c:valAx>
      <c:valAx>
        <c:axId val="9753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57523"/>
        <c:axId val="99671214"/>
      </c:scatterChart>
      <c:valAx>
        <c:axId val="8335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214"/>
        <c:crossesAt val="0"/>
        <c:crossBetween val="midCat"/>
      </c:valAx>
      <c:valAx>
        <c:axId val="9967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62350"/>
        <c:axId val="99994065"/>
      </c:scatterChart>
      <c:valAx>
        <c:axId val="2216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065"/>
        <c:crossesAt val="0"/>
        <c:crossBetween val="midCat"/>
      </c:valAx>
      <c:valAx>
        <c:axId val="9999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