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37750"/>
        <c:axId val="21955487"/>
      </c:scatterChart>
      <c:valAx>
        <c:axId val="8033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487"/>
        <c:crossesAt val="0"/>
        <c:crossBetween val="midCat"/>
      </c:valAx>
      <c:valAx>
        <c:axId val="2195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99207"/>
        <c:axId val="57859137"/>
      </c:scatterChart>
      <c:valAx>
        <c:axId val="6619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137"/>
        <c:crossesAt val="0"/>
        <c:crossBetween val="midCat"/>
      </c:valAx>
      <c:valAx>
        <c:axId val="5785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13500"/>
        <c:axId val="43044936"/>
      </c:scatterChart>
      <c:valAx>
        <c:axId val="77013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936"/>
        <c:crossesAt val="0"/>
        <c:crossBetween val="midCat"/>
      </c:valAx>
      <c:valAx>
        <c:axId val="43044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72422"/>
        <c:axId val="21827288"/>
      </c:scatterChart>
      <c:valAx>
        <c:axId val="3487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288"/>
        <c:crossesAt val="0"/>
        <c:crossBetween val="midCat"/>
      </c:valAx>
      <c:valAx>
        <c:axId val="2182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