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70194"/>
        <c:axId val="6876463"/>
      </c:barChart>
      <c:catAx>
        <c:axId val="8367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63"/>
        <c:auto val="1"/>
        <c:lblAlgn val="ctr"/>
        <c:lblOffset val="100"/>
        <c:noMultiLvlLbl val="0"/>
      </c:catAx>
      <c:valAx>
        <c:axId val="687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72505"/>
        <c:axId val="28833373"/>
      </c:barChart>
      <c:catAx>
        <c:axId val="3707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373"/>
        <c:auto val="1"/>
        <c:lblAlgn val="ctr"/>
        <c:lblOffset val="100"/>
        <c:noMultiLvlLbl val="0"/>
      </c:catAx>
      <c:valAx>
        <c:axId val="2883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91916"/>
        <c:axId val="95306801"/>
      </c:barChart>
      <c:catAx>
        <c:axId val="1279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801"/>
        <c:auto val="1"/>
        <c:lblAlgn val="ctr"/>
        <c:lblOffset val="100"/>
        <c:noMultiLvlLbl val="0"/>
      </c:catAx>
      <c:valAx>
        <c:axId val="9530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94705"/>
        <c:axId val="80250787"/>
      </c:barChart>
      <c:catAx>
        <c:axId val="2439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787"/>
        <c:auto val="1"/>
        <c:lblAlgn val="ctr"/>
        <c:lblOffset val="100"/>
        <c:noMultiLvlLbl val="0"/>
      </c:catAx>
      <c:valAx>
        <c:axId val="8025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70076"/>
        <c:axId val="64072313"/>
      </c:barChart>
      <c:catAx>
        <c:axId val="9577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313"/>
        <c:auto val="1"/>
        <c:lblAlgn val="ctr"/>
        <c:lblOffset val="100"/>
        <c:noMultiLvlLbl val="0"/>
      </c:catAx>
      <c:valAx>
        <c:axId val="6407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70993"/>
        <c:axId val="43905649"/>
      </c:barChart>
      <c:catAx>
        <c:axId val="6307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649"/>
        <c:auto val="1"/>
        <c:lblAlgn val="ctr"/>
        <c:lblOffset val="100"/>
        <c:noMultiLvlLbl val="0"/>
      </c:catAx>
      <c:valAx>
        <c:axId val="4390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41113"/>
        <c:axId val="12033148"/>
      </c:barChart>
      <c:catAx>
        <c:axId val="3654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148"/>
        <c:auto val="1"/>
        <c:lblAlgn val="ctr"/>
        <c:lblOffset val="100"/>
        <c:noMultiLvlLbl val="0"/>
      </c:catAx>
      <c:valAx>
        <c:axId val="1203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41837"/>
        <c:axId val="29152455"/>
      </c:barChart>
      <c:catAx>
        <c:axId val="1814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455"/>
        <c:auto val="1"/>
        <c:lblAlgn val="ctr"/>
        <c:lblOffset val="100"/>
        <c:noMultiLvlLbl val="0"/>
      </c:catAx>
      <c:valAx>
        <c:axId val="2915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75095"/>
        <c:axId val="39087961"/>
      </c:barChart>
      <c:catAx>
        <c:axId val="7187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961"/>
        <c:auto val="1"/>
        <c:lblAlgn val="ctr"/>
        <c:lblOffset val="100"/>
        <c:noMultiLvlLbl val="0"/>
      </c:catAx>
      <c:valAx>
        <c:axId val="3908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15285"/>
        <c:axId val="89217408"/>
      </c:barChart>
      <c:catAx>
        <c:axId val="1441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408"/>
        <c:auto val="1"/>
        <c:lblAlgn val="ctr"/>
        <c:lblOffset val="100"/>
        <c:noMultiLvlLbl val="0"/>
      </c:catAx>
      <c:valAx>
        <c:axId val="8921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48988"/>
        <c:axId val="55282645"/>
      </c:barChart>
      <c:catAx>
        <c:axId val="5944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645"/>
        <c:auto val="1"/>
        <c:lblAlgn val="ctr"/>
        <c:lblOffset val="100"/>
        <c:noMultiLvlLbl val="0"/>
      </c:catAx>
      <c:valAx>
        <c:axId val="5528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24920"/>
        <c:axId val="23203878"/>
      </c:barChart>
      <c:catAx>
        <c:axId val="2322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878"/>
        <c:auto val="1"/>
        <c:lblAlgn val="ctr"/>
        <c:lblOffset val="100"/>
        <c:noMultiLvlLbl val="0"/>
      </c:catAx>
      <c:valAx>
        <c:axId val="2320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39597"/>
        <c:axId val="91415435"/>
      </c:barChart>
      <c:catAx>
        <c:axId val="7683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435"/>
        <c:auto val="1"/>
        <c:lblAlgn val="ctr"/>
        <c:lblOffset val="100"/>
        <c:noMultiLvlLbl val="0"/>
      </c:catAx>
      <c:valAx>
        <c:axId val="9141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33375"/>
        <c:axId val="68228571"/>
      </c:barChart>
      <c:catAx>
        <c:axId val="2943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571"/>
        <c:auto val="1"/>
        <c:lblAlgn val="ctr"/>
        <c:lblOffset val="100"/>
        <c:noMultiLvlLbl val="0"/>
      </c:catAx>
      <c:valAx>
        <c:axId val="6822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2905"/>
        <c:axId val="33020962"/>
      </c:barChart>
      <c:catAx>
        <c:axId val="672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962"/>
        <c:auto val="1"/>
        <c:lblAlgn val="ctr"/>
        <c:lblOffset val="100"/>
        <c:noMultiLvlLbl val="0"/>
      </c:catAx>
      <c:valAx>
        <c:axId val="3302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41878"/>
        <c:axId val="88204530"/>
      </c:barChart>
      <c:catAx>
        <c:axId val="3304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530"/>
        <c:auto val="1"/>
        <c:lblAlgn val="ctr"/>
        <c:lblOffset val="100"/>
        <c:noMultiLvlLbl val="0"/>
      </c:catAx>
      <c:valAx>
        <c:axId val="8820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0893"/>
        <c:axId val="56663245"/>
      </c:barChart>
      <c:catAx>
        <c:axId val="814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245"/>
        <c:auto val="1"/>
        <c:lblAlgn val="ctr"/>
        <c:lblOffset val="100"/>
        <c:noMultiLvlLbl val="0"/>
      </c:catAx>
      <c:valAx>
        <c:axId val="5666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85342"/>
        <c:axId val="22288110"/>
      </c:barChart>
      <c:catAx>
        <c:axId val="7898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110"/>
        <c:auto val="1"/>
        <c:lblAlgn val="ctr"/>
        <c:lblOffset val="100"/>
        <c:noMultiLvlLbl val="0"/>
      </c:catAx>
      <c:valAx>
        <c:axId val="2228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