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70728"/>
        <c:axId val="56597706"/>
      </c:barChart>
      <c:catAx>
        <c:axId val="1567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706"/>
        <c:auto val="1"/>
        <c:lblAlgn val="ctr"/>
        <c:lblOffset val="100"/>
        <c:noMultiLvlLbl val="0"/>
      </c:catAx>
      <c:valAx>
        <c:axId val="565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13912"/>
        <c:axId val="55431566"/>
      </c:barChart>
      <c:catAx>
        <c:axId val="8211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566"/>
        <c:auto val="1"/>
        <c:lblAlgn val="ctr"/>
        <c:lblOffset val="100"/>
        <c:noMultiLvlLbl val="0"/>
      </c:catAx>
      <c:valAx>
        <c:axId val="554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8348"/>
        <c:axId val="27436428"/>
      </c:barChart>
      <c:catAx>
        <c:axId val="102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428"/>
        <c:auto val="1"/>
        <c:lblAlgn val="ctr"/>
        <c:lblOffset val="100"/>
        <c:noMultiLvlLbl val="0"/>
      </c:catAx>
      <c:valAx>
        <c:axId val="274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52471"/>
        <c:axId val="39760677"/>
      </c:barChart>
      <c:catAx>
        <c:axId val="6895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677"/>
        <c:auto val="1"/>
        <c:lblAlgn val="ctr"/>
        <c:lblOffset val="100"/>
        <c:noMultiLvlLbl val="0"/>
      </c:catAx>
      <c:valAx>
        <c:axId val="3976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98458"/>
        <c:axId val="39612725"/>
      </c:barChart>
      <c:catAx>
        <c:axId val="349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725"/>
        <c:auto val="1"/>
        <c:lblAlgn val="ctr"/>
        <c:lblOffset val="100"/>
        <c:noMultiLvlLbl val="0"/>
      </c:catAx>
      <c:valAx>
        <c:axId val="3961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07782"/>
        <c:axId val="15900499"/>
      </c:barChart>
      <c:catAx>
        <c:axId val="2530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499"/>
        <c:auto val="1"/>
        <c:lblAlgn val="ctr"/>
        <c:lblOffset val="100"/>
        <c:noMultiLvlLbl val="0"/>
      </c:catAx>
      <c:valAx>
        <c:axId val="159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09497"/>
        <c:axId val="59797771"/>
      </c:barChart>
      <c:catAx>
        <c:axId val="7580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771"/>
        <c:auto val="1"/>
        <c:lblAlgn val="ctr"/>
        <c:lblOffset val="100"/>
        <c:noMultiLvlLbl val="0"/>
      </c:catAx>
      <c:valAx>
        <c:axId val="597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96831"/>
        <c:axId val="91788013"/>
      </c:barChart>
      <c:catAx>
        <c:axId val="7209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013"/>
        <c:auto val="1"/>
        <c:lblAlgn val="ctr"/>
        <c:lblOffset val="100"/>
        <c:noMultiLvlLbl val="0"/>
      </c:catAx>
      <c:valAx>
        <c:axId val="9178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7890"/>
        <c:axId val="11854235"/>
      </c:barChart>
      <c:catAx>
        <c:axId val="891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235"/>
        <c:auto val="1"/>
        <c:lblAlgn val="ctr"/>
        <c:lblOffset val="100"/>
        <c:noMultiLvlLbl val="0"/>
      </c:catAx>
      <c:valAx>
        <c:axId val="1185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62290"/>
        <c:axId val="50597061"/>
      </c:barChart>
      <c:catAx>
        <c:axId val="2746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061"/>
        <c:auto val="1"/>
        <c:lblAlgn val="ctr"/>
        <c:lblOffset val="100"/>
        <c:noMultiLvlLbl val="0"/>
      </c:catAx>
      <c:valAx>
        <c:axId val="505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57633"/>
        <c:axId val="15002448"/>
      </c:barChart>
      <c:catAx>
        <c:axId val="5295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448"/>
        <c:auto val="1"/>
        <c:lblAlgn val="ctr"/>
        <c:lblOffset val="100"/>
        <c:noMultiLvlLbl val="0"/>
      </c:catAx>
      <c:valAx>
        <c:axId val="150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6743"/>
        <c:axId val="14174164"/>
      </c:barChart>
      <c:catAx>
        <c:axId val="232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164"/>
        <c:auto val="1"/>
        <c:lblAlgn val="ctr"/>
        <c:lblOffset val="100"/>
        <c:noMultiLvlLbl val="0"/>
      </c:catAx>
      <c:valAx>
        <c:axId val="1417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35440"/>
        <c:axId val="613948"/>
      </c:barChart>
      <c:catAx>
        <c:axId val="1913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8"/>
        <c:auto val="1"/>
        <c:lblAlgn val="ctr"/>
        <c:lblOffset val="100"/>
        <c:noMultiLvlLbl val="0"/>
      </c:catAx>
      <c:valAx>
        <c:axId val="6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96428"/>
        <c:axId val="95278692"/>
      </c:barChart>
      <c:catAx>
        <c:axId val="4839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692"/>
        <c:auto val="1"/>
        <c:lblAlgn val="ctr"/>
        <c:lblOffset val="100"/>
        <c:noMultiLvlLbl val="0"/>
      </c:catAx>
      <c:valAx>
        <c:axId val="952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39877"/>
        <c:axId val="85802406"/>
      </c:barChart>
      <c:catAx>
        <c:axId val="2963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406"/>
        <c:auto val="1"/>
        <c:lblAlgn val="ctr"/>
        <c:lblOffset val="100"/>
        <c:noMultiLvlLbl val="0"/>
      </c:catAx>
      <c:valAx>
        <c:axId val="8580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24457"/>
        <c:axId val="24676496"/>
      </c:barChart>
      <c:catAx>
        <c:axId val="6942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496"/>
        <c:auto val="1"/>
        <c:lblAlgn val="ctr"/>
        <c:lblOffset val="100"/>
        <c:noMultiLvlLbl val="0"/>
      </c:catAx>
      <c:valAx>
        <c:axId val="2467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95277"/>
        <c:axId val="85025023"/>
      </c:barChart>
      <c:catAx>
        <c:axId val="2749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023"/>
        <c:auto val="1"/>
        <c:lblAlgn val="ctr"/>
        <c:lblOffset val="100"/>
        <c:noMultiLvlLbl val="0"/>
      </c:catAx>
      <c:valAx>
        <c:axId val="8502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74230"/>
        <c:axId val="20950341"/>
      </c:barChart>
      <c:catAx>
        <c:axId val="6837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341"/>
        <c:auto val="1"/>
        <c:lblAlgn val="ctr"/>
        <c:lblOffset val="100"/>
        <c:noMultiLvlLbl val="0"/>
      </c:catAx>
      <c:valAx>
        <c:axId val="2095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