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7642"/>
        <c:axId val="46923617"/>
      </c:scatterChart>
      <c:valAx>
        <c:axId val="5602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617"/>
        <c:crossesAt val="0"/>
        <c:crossBetween val="midCat"/>
      </c:valAx>
      <c:valAx>
        <c:axId val="4692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7394"/>
        <c:axId val="96383747"/>
      </c:scatterChart>
      <c:valAx>
        <c:axId val="678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747"/>
        <c:crossesAt val="0"/>
        <c:crossBetween val="midCat"/>
      </c:valAx>
      <c:valAx>
        <c:axId val="9638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5714"/>
        <c:axId val="63309611"/>
      </c:scatterChart>
      <c:valAx>
        <c:axId val="6440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611"/>
        <c:crossesAt val="0"/>
        <c:crossBetween val="midCat"/>
      </c:valAx>
      <c:valAx>
        <c:axId val="6330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907"/>
        <c:axId val="48868879"/>
      </c:scatterChart>
      <c:valAx>
        <c:axId val="984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879"/>
        <c:crossesAt val="0"/>
        <c:crossBetween val="midCat"/>
      </c:valAx>
      <c:valAx>
        <c:axId val="4886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