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44437"/>
        <c:axId val="77038607"/>
      </c:barChart>
      <c:catAx>
        <c:axId val="521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607"/>
        <c:auto val="1"/>
        <c:lblAlgn val="ctr"/>
        <c:lblOffset val="100"/>
        <c:noMultiLvlLbl val="0"/>
      </c:catAx>
      <c:valAx>
        <c:axId val="770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60582"/>
        <c:axId val="82213014"/>
      </c:barChart>
      <c:catAx>
        <c:axId val="346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014"/>
        <c:auto val="1"/>
        <c:lblAlgn val="ctr"/>
        <c:lblOffset val="100"/>
        <c:noMultiLvlLbl val="0"/>
      </c:catAx>
      <c:valAx>
        <c:axId val="822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7140"/>
        <c:axId val="71443909"/>
      </c:barChart>
      <c:catAx>
        <c:axId val="680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909"/>
        <c:auto val="1"/>
        <c:lblAlgn val="ctr"/>
        <c:lblOffset val="100"/>
        <c:noMultiLvlLbl val="0"/>
      </c:catAx>
      <c:valAx>
        <c:axId val="714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75387"/>
        <c:axId val="51188672"/>
      </c:barChart>
      <c:catAx>
        <c:axId val="665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72"/>
        <c:auto val="1"/>
        <c:lblAlgn val="ctr"/>
        <c:lblOffset val="100"/>
        <c:noMultiLvlLbl val="0"/>
      </c:catAx>
      <c:valAx>
        <c:axId val="511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8104"/>
        <c:axId val="82541338"/>
      </c:barChart>
      <c:catAx>
        <c:axId val="530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338"/>
        <c:auto val="1"/>
        <c:lblAlgn val="ctr"/>
        <c:lblOffset val="100"/>
        <c:noMultiLvlLbl val="0"/>
      </c:catAx>
      <c:valAx>
        <c:axId val="825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1762"/>
        <c:axId val="27195530"/>
      </c:barChart>
      <c:catAx>
        <c:axId val="549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530"/>
        <c:auto val="1"/>
        <c:lblAlgn val="ctr"/>
        <c:lblOffset val="100"/>
        <c:noMultiLvlLbl val="0"/>
      </c:catAx>
      <c:valAx>
        <c:axId val="271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16837"/>
        <c:axId val="50442109"/>
      </c:barChart>
      <c:catAx>
        <c:axId val="717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109"/>
        <c:auto val="1"/>
        <c:lblAlgn val="ctr"/>
        <c:lblOffset val="100"/>
        <c:noMultiLvlLbl val="0"/>
      </c:catAx>
      <c:valAx>
        <c:axId val="504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97318"/>
        <c:axId val="38136576"/>
      </c:barChart>
      <c:catAx>
        <c:axId val="709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576"/>
        <c:auto val="1"/>
        <c:lblAlgn val="ctr"/>
        <c:lblOffset val="100"/>
        <c:noMultiLvlLbl val="0"/>
      </c:catAx>
      <c:valAx>
        <c:axId val="381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35666"/>
        <c:axId val="3839467"/>
      </c:barChart>
      <c:catAx>
        <c:axId val="553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67"/>
        <c:auto val="1"/>
        <c:lblAlgn val="ctr"/>
        <c:lblOffset val="100"/>
        <c:noMultiLvlLbl val="0"/>
      </c:catAx>
      <c:valAx>
        <c:axId val="38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63390"/>
        <c:axId val="54799458"/>
      </c:barChart>
      <c:catAx>
        <c:axId val="700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458"/>
        <c:auto val="1"/>
        <c:lblAlgn val="ctr"/>
        <c:lblOffset val="100"/>
        <c:noMultiLvlLbl val="0"/>
      </c:catAx>
      <c:valAx>
        <c:axId val="547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72258"/>
        <c:axId val="52202489"/>
      </c:barChart>
      <c:catAx>
        <c:axId val="504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489"/>
        <c:auto val="1"/>
        <c:lblAlgn val="ctr"/>
        <c:lblOffset val="100"/>
        <c:noMultiLvlLbl val="0"/>
      </c:catAx>
      <c:valAx>
        <c:axId val="522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5670"/>
        <c:axId val="87622946"/>
      </c:barChart>
      <c:catAx>
        <c:axId val="675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46"/>
        <c:auto val="1"/>
        <c:lblAlgn val="ctr"/>
        <c:lblOffset val="100"/>
        <c:noMultiLvlLbl val="0"/>
      </c:catAx>
      <c:valAx>
        <c:axId val="876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13444"/>
        <c:axId val="50151494"/>
      </c:barChart>
      <c:catAx>
        <c:axId val="237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494"/>
        <c:auto val="1"/>
        <c:lblAlgn val="ctr"/>
        <c:lblOffset val="100"/>
        <c:noMultiLvlLbl val="0"/>
      </c:catAx>
      <c:valAx>
        <c:axId val="501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60308"/>
        <c:axId val="58304897"/>
      </c:barChart>
      <c:catAx>
        <c:axId val="6146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897"/>
        <c:auto val="1"/>
        <c:lblAlgn val="ctr"/>
        <c:lblOffset val="100"/>
        <c:noMultiLvlLbl val="0"/>
      </c:catAx>
      <c:valAx>
        <c:axId val="583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33987"/>
        <c:axId val="27154606"/>
      </c:barChart>
      <c:catAx>
        <c:axId val="506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606"/>
        <c:auto val="1"/>
        <c:lblAlgn val="ctr"/>
        <c:lblOffset val="100"/>
        <c:noMultiLvlLbl val="0"/>
      </c:catAx>
      <c:valAx>
        <c:axId val="271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96146"/>
        <c:axId val="11665535"/>
      </c:barChart>
      <c:catAx>
        <c:axId val="441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535"/>
        <c:auto val="1"/>
        <c:lblAlgn val="ctr"/>
        <c:lblOffset val="100"/>
        <c:noMultiLvlLbl val="0"/>
      </c:catAx>
      <c:valAx>
        <c:axId val="116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4768"/>
        <c:axId val="38843993"/>
      </c:barChart>
      <c:catAx>
        <c:axId val="472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993"/>
        <c:auto val="1"/>
        <c:lblAlgn val="ctr"/>
        <c:lblOffset val="100"/>
        <c:noMultiLvlLbl val="0"/>
      </c:catAx>
      <c:valAx>
        <c:axId val="388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23428"/>
        <c:axId val="47447923"/>
      </c:barChart>
      <c:catAx>
        <c:axId val="879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923"/>
        <c:auto val="1"/>
        <c:lblAlgn val="ctr"/>
        <c:lblOffset val="100"/>
        <c:noMultiLvlLbl val="0"/>
      </c:catAx>
      <c:valAx>
        <c:axId val="474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