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65977"/>
        <c:axId val="79215952"/>
      </c:scatterChart>
      <c:valAx>
        <c:axId val="5566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952"/>
        <c:crossesAt val="0"/>
        <c:crossBetween val="midCat"/>
      </c:valAx>
      <c:valAx>
        <c:axId val="7921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89507"/>
        <c:axId val="39853858"/>
      </c:scatterChart>
      <c:valAx>
        <c:axId val="6798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58"/>
        <c:crossesAt val="0"/>
        <c:crossBetween val="midCat"/>
      </c:valAx>
      <c:valAx>
        <c:axId val="3985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59698"/>
        <c:axId val="49804747"/>
      </c:scatterChart>
      <c:valAx>
        <c:axId val="5405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47"/>
        <c:crossesAt val="0"/>
        <c:crossBetween val="midCat"/>
      </c:valAx>
      <c:valAx>
        <c:axId val="4980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6039"/>
        <c:axId val="26830384"/>
      </c:scatterChart>
      <c:valAx>
        <c:axId val="1901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384"/>
        <c:crossesAt val="0"/>
        <c:crossBetween val="midCat"/>
      </c:valAx>
      <c:valAx>
        <c:axId val="2683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