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76844"/>
        <c:axId val="15258007"/>
      </c:barChart>
      <c:catAx>
        <c:axId val="728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007"/>
        <c:auto val="1"/>
        <c:lblAlgn val="ctr"/>
        <c:lblOffset val="100"/>
        <c:noMultiLvlLbl val="0"/>
      </c:catAx>
      <c:valAx>
        <c:axId val="152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85139"/>
        <c:axId val="20148691"/>
      </c:barChart>
      <c:catAx>
        <c:axId val="346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691"/>
        <c:auto val="1"/>
        <c:lblAlgn val="ctr"/>
        <c:lblOffset val="100"/>
        <c:noMultiLvlLbl val="0"/>
      </c:catAx>
      <c:valAx>
        <c:axId val="201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91076"/>
        <c:axId val="61851449"/>
      </c:barChart>
      <c:catAx>
        <c:axId val="315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449"/>
        <c:auto val="1"/>
        <c:lblAlgn val="ctr"/>
        <c:lblOffset val="100"/>
        <c:noMultiLvlLbl val="0"/>
      </c:catAx>
      <c:valAx>
        <c:axId val="618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15498"/>
        <c:axId val="84661251"/>
      </c:barChart>
      <c:catAx>
        <c:axId val="9941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251"/>
        <c:auto val="1"/>
        <c:lblAlgn val="ctr"/>
        <c:lblOffset val="100"/>
        <c:noMultiLvlLbl val="0"/>
      </c:catAx>
      <c:valAx>
        <c:axId val="846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52108"/>
        <c:axId val="1240857"/>
      </c:barChart>
      <c:catAx>
        <c:axId val="869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57"/>
        <c:auto val="1"/>
        <c:lblAlgn val="ctr"/>
        <c:lblOffset val="100"/>
        <c:noMultiLvlLbl val="0"/>
      </c:catAx>
      <c:valAx>
        <c:axId val="12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03520"/>
        <c:axId val="74214851"/>
      </c:barChart>
      <c:catAx>
        <c:axId val="535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851"/>
        <c:auto val="1"/>
        <c:lblAlgn val="ctr"/>
        <c:lblOffset val="100"/>
        <c:noMultiLvlLbl val="0"/>
      </c:catAx>
      <c:valAx>
        <c:axId val="742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5399"/>
        <c:axId val="84214305"/>
      </c:barChart>
      <c:catAx>
        <c:axId val="277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305"/>
        <c:auto val="1"/>
        <c:lblAlgn val="ctr"/>
        <c:lblOffset val="100"/>
        <c:noMultiLvlLbl val="0"/>
      </c:catAx>
      <c:valAx>
        <c:axId val="842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42545"/>
        <c:axId val="24005427"/>
      </c:barChart>
      <c:catAx>
        <c:axId val="587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27"/>
        <c:auto val="1"/>
        <c:lblAlgn val="ctr"/>
        <c:lblOffset val="100"/>
        <c:noMultiLvlLbl val="0"/>
      </c:catAx>
      <c:valAx>
        <c:axId val="240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68386"/>
        <c:axId val="36235190"/>
      </c:barChart>
      <c:catAx>
        <c:axId val="403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190"/>
        <c:auto val="1"/>
        <c:lblAlgn val="ctr"/>
        <c:lblOffset val="100"/>
        <c:noMultiLvlLbl val="0"/>
      </c:catAx>
      <c:valAx>
        <c:axId val="362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37924"/>
        <c:axId val="13018196"/>
      </c:barChart>
      <c:catAx>
        <c:axId val="854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196"/>
        <c:auto val="1"/>
        <c:lblAlgn val="ctr"/>
        <c:lblOffset val="100"/>
        <c:noMultiLvlLbl val="0"/>
      </c:catAx>
      <c:valAx>
        <c:axId val="130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64328"/>
        <c:axId val="85691148"/>
      </c:barChart>
      <c:catAx>
        <c:axId val="7476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148"/>
        <c:auto val="1"/>
        <c:lblAlgn val="ctr"/>
        <c:lblOffset val="100"/>
        <c:noMultiLvlLbl val="0"/>
      </c:catAx>
      <c:valAx>
        <c:axId val="856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2163"/>
        <c:axId val="1222863"/>
      </c:barChart>
      <c:catAx>
        <c:axId val="484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63"/>
        <c:auto val="1"/>
        <c:lblAlgn val="ctr"/>
        <c:lblOffset val="100"/>
        <c:noMultiLvlLbl val="0"/>
      </c:catAx>
      <c:valAx>
        <c:axId val="12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6732"/>
        <c:axId val="51051456"/>
      </c:barChart>
      <c:catAx>
        <c:axId val="8547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456"/>
        <c:auto val="1"/>
        <c:lblAlgn val="ctr"/>
        <c:lblOffset val="100"/>
        <c:noMultiLvlLbl val="0"/>
      </c:catAx>
      <c:valAx>
        <c:axId val="510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2202"/>
        <c:axId val="90022002"/>
      </c:barChart>
      <c:catAx>
        <c:axId val="640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002"/>
        <c:auto val="1"/>
        <c:lblAlgn val="ctr"/>
        <c:lblOffset val="100"/>
        <c:noMultiLvlLbl val="0"/>
      </c:catAx>
      <c:valAx>
        <c:axId val="900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3069"/>
        <c:axId val="95360170"/>
      </c:barChart>
      <c:catAx>
        <c:axId val="47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170"/>
        <c:auto val="1"/>
        <c:lblAlgn val="ctr"/>
        <c:lblOffset val="100"/>
        <c:noMultiLvlLbl val="0"/>
      </c:catAx>
      <c:valAx>
        <c:axId val="953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90158"/>
        <c:axId val="2276745"/>
      </c:barChart>
      <c:catAx>
        <c:axId val="7249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45"/>
        <c:auto val="1"/>
        <c:lblAlgn val="ctr"/>
        <c:lblOffset val="100"/>
        <c:noMultiLvlLbl val="0"/>
      </c:catAx>
      <c:valAx>
        <c:axId val="22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9636"/>
        <c:axId val="60292607"/>
      </c:barChart>
      <c:catAx>
        <c:axId val="912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07"/>
        <c:auto val="1"/>
        <c:lblAlgn val="ctr"/>
        <c:lblOffset val="100"/>
        <c:noMultiLvlLbl val="0"/>
      </c:catAx>
      <c:valAx>
        <c:axId val="602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72185"/>
        <c:axId val="98834947"/>
      </c:barChart>
      <c:catAx>
        <c:axId val="992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947"/>
        <c:auto val="1"/>
        <c:lblAlgn val="ctr"/>
        <c:lblOffset val="100"/>
        <c:noMultiLvlLbl val="0"/>
      </c:catAx>
      <c:valAx>
        <c:axId val="988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