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26852"/>
        <c:axId val="16843889"/>
      </c:scatterChart>
      <c:valAx>
        <c:axId val="4402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889"/>
        <c:crossesAt val="0"/>
        <c:crossBetween val="midCat"/>
      </c:valAx>
      <c:valAx>
        <c:axId val="1684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18682"/>
        <c:axId val="98884140"/>
      </c:scatterChart>
      <c:valAx>
        <c:axId val="1091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140"/>
        <c:crossesAt val="0"/>
        <c:crossBetween val="midCat"/>
      </c:valAx>
      <c:valAx>
        <c:axId val="9888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5690"/>
        <c:axId val="34831869"/>
      </c:scatterChart>
      <c:valAx>
        <c:axId val="956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869"/>
        <c:crossesAt val="0"/>
        <c:crossBetween val="midCat"/>
      </c:valAx>
      <c:valAx>
        <c:axId val="3483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9477"/>
        <c:axId val="96745539"/>
      </c:scatterChart>
      <c:valAx>
        <c:axId val="8845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39"/>
        <c:crossesAt val="0"/>
        <c:crossBetween val="midCat"/>
      </c:valAx>
      <c:valAx>
        <c:axId val="9674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