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3995"/>
        <c:axId val="3670579"/>
      </c:barChart>
      <c:catAx>
        <c:axId val="470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79"/>
        <c:auto val="1"/>
        <c:lblAlgn val="ctr"/>
        <c:lblOffset val="100"/>
        <c:noMultiLvlLbl val="0"/>
      </c:catAx>
      <c:valAx>
        <c:axId val="367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91135"/>
        <c:axId val="44765342"/>
      </c:barChart>
      <c:catAx>
        <c:axId val="3629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342"/>
        <c:auto val="1"/>
        <c:lblAlgn val="ctr"/>
        <c:lblOffset val="100"/>
        <c:noMultiLvlLbl val="0"/>
      </c:catAx>
      <c:valAx>
        <c:axId val="447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94258"/>
        <c:axId val="88162430"/>
      </c:barChart>
      <c:catAx>
        <c:axId val="1759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430"/>
        <c:auto val="1"/>
        <c:lblAlgn val="ctr"/>
        <c:lblOffset val="100"/>
        <c:noMultiLvlLbl val="0"/>
      </c:catAx>
      <c:valAx>
        <c:axId val="8816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02138"/>
        <c:axId val="12803895"/>
      </c:barChart>
      <c:catAx>
        <c:axId val="6220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895"/>
        <c:auto val="1"/>
        <c:lblAlgn val="ctr"/>
        <c:lblOffset val="100"/>
        <c:noMultiLvlLbl val="0"/>
      </c:catAx>
      <c:valAx>
        <c:axId val="128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7427"/>
        <c:axId val="50048072"/>
      </c:barChart>
      <c:catAx>
        <c:axId val="111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072"/>
        <c:auto val="1"/>
        <c:lblAlgn val="ctr"/>
        <c:lblOffset val="100"/>
        <c:noMultiLvlLbl val="0"/>
      </c:catAx>
      <c:valAx>
        <c:axId val="500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01961"/>
        <c:axId val="63511512"/>
      </c:barChart>
      <c:catAx>
        <c:axId val="5960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512"/>
        <c:auto val="1"/>
        <c:lblAlgn val="ctr"/>
        <c:lblOffset val="100"/>
        <c:noMultiLvlLbl val="0"/>
      </c:catAx>
      <c:valAx>
        <c:axId val="635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12475"/>
        <c:axId val="16224906"/>
      </c:barChart>
      <c:catAx>
        <c:axId val="9571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906"/>
        <c:auto val="1"/>
        <c:lblAlgn val="ctr"/>
        <c:lblOffset val="100"/>
        <c:noMultiLvlLbl val="0"/>
      </c:catAx>
      <c:valAx>
        <c:axId val="162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02089"/>
        <c:axId val="85466162"/>
      </c:barChart>
      <c:catAx>
        <c:axId val="1380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162"/>
        <c:auto val="1"/>
        <c:lblAlgn val="ctr"/>
        <c:lblOffset val="100"/>
        <c:noMultiLvlLbl val="0"/>
      </c:catAx>
      <c:valAx>
        <c:axId val="8546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94669"/>
        <c:axId val="69414643"/>
      </c:barChart>
      <c:catAx>
        <c:axId val="616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643"/>
        <c:auto val="1"/>
        <c:lblAlgn val="ctr"/>
        <c:lblOffset val="100"/>
        <c:noMultiLvlLbl val="0"/>
      </c:catAx>
      <c:valAx>
        <c:axId val="6941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98038"/>
        <c:axId val="10735270"/>
      </c:barChart>
      <c:catAx>
        <c:axId val="2239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270"/>
        <c:auto val="1"/>
        <c:lblAlgn val="ctr"/>
        <c:lblOffset val="100"/>
        <c:noMultiLvlLbl val="0"/>
      </c:catAx>
      <c:valAx>
        <c:axId val="107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64683"/>
        <c:axId val="48237597"/>
      </c:barChart>
      <c:catAx>
        <c:axId val="5006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597"/>
        <c:auto val="1"/>
        <c:lblAlgn val="ctr"/>
        <c:lblOffset val="100"/>
        <c:noMultiLvlLbl val="0"/>
      </c:catAx>
      <c:valAx>
        <c:axId val="4823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0479"/>
        <c:axId val="51331599"/>
      </c:barChart>
      <c:catAx>
        <c:axId val="414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599"/>
        <c:auto val="1"/>
        <c:lblAlgn val="ctr"/>
        <c:lblOffset val="100"/>
        <c:noMultiLvlLbl val="0"/>
      </c:catAx>
      <c:valAx>
        <c:axId val="513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23122"/>
        <c:axId val="29625270"/>
      </c:barChart>
      <c:catAx>
        <c:axId val="3002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270"/>
        <c:auto val="1"/>
        <c:lblAlgn val="ctr"/>
        <c:lblOffset val="100"/>
        <c:noMultiLvlLbl val="0"/>
      </c:catAx>
      <c:valAx>
        <c:axId val="296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47678"/>
        <c:axId val="65725718"/>
      </c:barChart>
      <c:catAx>
        <c:axId val="1084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718"/>
        <c:auto val="1"/>
        <c:lblAlgn val="ctr"/>
        <c:lblOffset val="100"/>
        <c:noMultiLvlLbl val="0"/>
      </c:catAx>
      <c:valAx>
        <c:axId val="6572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18452"/>
        <c:axId val="6851856"/>
      </c:barChart>
      <c:catAx>
        <c:axId val="2491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856"/>
        <c:auto val="1"/>
        <c:lblAlgn val="ctr"/>
        <c:lblOffset val="100"/>
        <c:noMultiLvlLbl val="0"/>
      </c:catAx>
      <c:valAx>
        <c:axId val="68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79657"/>
        <c:axId val="68026221"/>
      </c:barChart>
      <c:catAx>
        <c:axId val="3677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221"/>
        <c:auto val="1"/>
        <c:lblAlgn val="ctr"/>
        <c:lblOffset val="100"/>
        <c:noMultiLvlLbl val="0"/>
      </c:catAx>
      <c:valAx>
        <c:axId val="680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37895"/>
        <c:axId val="9055224"/>
      </c:barChart>
      <c:catAx>
        <c:axId val="285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24"/>
        <c:auto val="1"/>
        <c:lblAlgn val="ctr"/>
        <c:lblOffset val="100"/>
        <c:noMultiLvlLbl val="0"/>
      </c:catAx>
      <c:valAx>
        <c:axId val="90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91828"/>
        <c:axId val="45757571"/>
      </c:barChart>
      <c:catAx>
        <c:axId val="9059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571"/>
        <c:auto val="1"/>
        <c:lblAlgn val="ctr"/>
        <c:lblOffset val="100"/>
        <c:noMultiLvlLbl val="0"/>
      </c:catAx>
      <c:valAx>
        <c:axId val="4575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