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91383"/>
        <c:axId val="68630742"/>
      </c:scatterChart>
      <c:valAx>
        <c:axId val="5349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742"/>
        <c:crossesAt val="0"/>
        <c:crossBetween val="midCat"/>
      </c:valAx>
      <c:valAx>
        <c:axId val="6863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67376"/>
        <c:axId val="66168644"/>
      </c:scatterChart>
      <c:valAx>
        <c:axId val="5226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644"/>
        <c:crossesAt val="0"/>
        <c:crossBetween val="midCat"/>
      </c:valAx>
      <c:valAx>
        <c:axId val="6616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7324"/>
        <c:axId val="79574886"/>
      </c:scatterChart>
      <c:valAx>
        <c:axId val="1631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86"/>
        <c:crossesAt val="0"/>
        <c:crossBetween val="midCat"/>
      </c:valAx>
      <c:valAx>
        <c:axId val="7957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53065"/>
        <c:axId val="27425974"/>
      </c:scatterChart>
      <c:valAx>
        <c:axId val="34353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974"/>
        <c:crossesAt val="0"/>
        <c:crossBetween val="midCat"/>
      </c:valAx>
      <c:valAx>
        <c:axId val="27425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