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80071"/>
        <c:axId val="63764530"/>
      </c:barChart>
      <c:catAx>
        <c:axId val="8128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530"/>
        <c:auto val="1"/>
        <c:lblAlgn val="ctr"/>
        <c:lblOffset val="100"/>
        <c:noMultiLvlLbl val="0"/>
      </c:catAx>
      <c:valAx>
        <c:axId val="637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84443"/>
        <c:axId val="79059121"/>
      </c:barChart>
      <c:catAx>
        <c:axId val="3848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121"/>
        <c:auto val="1"/>
        <c:lblAlgn val="ctr"/>
        <c:lblOffset val="100"/>
        <c:noMultiLvlLbl val="0"/>
      </c:catAx>
      <c:valAx>
        <c:axId val="7905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96243"/>
        <c:axId val="71096847"/>
      </c:barChart>
      <c:catAx>
        <c:axId val="7569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847"/>
        <c:auto val="1"/>
        <c:lblAlgn val="ctr"/>
        <c:lblOffset val="100"/>
        <c:noMultiLvlLbl val="0"/>
      </c:catAx>
      <c:valAx>
        <c:axId val="7109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41911"/>
        <c:axId val="77376126"/>
      </c:barChart>
      <c:catAx>
        <c:axId val="8114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126"/>
        <c:auto val="1"/>
        <c:lblAlgn val="ctr"/>
        <c:lblOffset val="100"/>
        <c:noMultiLvlLbl val="0"/>
      </c:catAx>
      <c:valAx>
        <c:axId val="773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01079"/>
        <c:axId val="6781920"/>
      </c:barChart>
      <c:catAx>
        <c:axId val="6680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20"/>
        <c:auto val="1"/>
        <c:lblAlgn val="ctr"/>
        <c:lblOffset val="100"/>
        <c:noMultiLvlLbl val="0"/>
      </c:catAx>
      <c:valAx>
        <c:axId val="67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52346"/>
        <c:axId val="39284722"/>
      </c:barChart>
      <c:catAx>
        <c:axId val="7415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722"/>
        <c:auto val="1"/>
        <c:lblAlgn val="ctr"/>
        <c:lblOffset val="100"/>
        <c:noMultiLvlLbl val="0"/>
      </c:catAx>
      <c:valAx>
        <c:axId val="392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058"/>
        <c:axId val="34912379"/>
      </c:barChart>
      <c:catAx>
        <c:axId val="69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379"/>
        <c:auto val="1"/>
        <c:lblAlgn val="ctr"/>
        <c:lblOffset val="100"/>
        <c:noMultiLvlLbl val="0"/>
      </c:catAx>
      <c:valAx>
        <c:axId val="349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17291"/>
        <c:axId val="16538745"/>
      </c:barChart>
      <c:catAx>
        <c:axId val="795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745"/>
        <c:auto val="1"/>
        <c:lblAlgn val="ctr"/>
        <c:lblOffset val="100"/>
        <c:noMultiLvlLbl val="0"/>
      </c:catAx>
      <c:valAx>
        <c:axId val="165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55769"/>
        <c:axId val="85866348"/>
      </c:barChart>
      <c:catAx>
        <c:axId val="609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348"/>
        <c:auto val="1"/>
        <c:lblAlgn val="ctr"/>
        <c:lblOffset val="100"/>
        <c:noMultiLvlLbl val="0"/>
      </c:catAx>
      <c:valAx>
        <c:axId val="858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56517"/>
        <c:axId val="19577122"/>
      </c:barChart>
      <c:catAx>
        <c:axId val="5865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122"/>
        <c:auto val="1"/>
        <c:lblAlgn val="ctr"/>
        <c:lblOffset val="100"/>
        <c:noMultiLvlLbl val="0"/>
      </c:catAx>
      <c:valAx>
        <c:axId val="195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59394"/>
        <c:axId val="93377648"/>
      </c:barChart>
      <c:catAx>
        <c:axId val="3535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648"/>
        <c:auto val="1"/>
        <c:lblAlgn val="ctr"/>
        <c:lblOffset val="100"/>
        <c:noMultiLvlLbl val="0"/>
      </c:catAx>
      <c:valAx>
        <c:axId val="933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57580"/>
        <c:axId val="53030827"/>
      </c:barChart>
      <c:catAx>
        <c:axId val="2655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827"/>
        <c:auto val="1"/>
        <c:lblAlgn val="ctr"/>
        <c:lblOffset val="100"/>
        <c:noMultiLvlLbl val="0"/>
      </c:catAx>
      <c:valAx>
        <c:axId val="5303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04362"/>
        <c:axId val="19239557"/>
      </c:barChart>
      <c:catAx>
        <c:axId val="598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557"/>
        <c:auto val="1"/>
        <c:lblAlgn val="ctr"/>
        <c:lblOffset val="100"/>
        <c:noMultiLvlLbl val="0"/>
      </c:catAx>
      <c:valAx>
        <c:axId val="192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91731"/>
        <c:axId val="59019717"/>
      </c:barChart>
      <c:catAx>
        <c:axId val="614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717"/>
        <c:auto val="1"/>
        <c:lblAlgn val="ctr"/>
        <c:lblOffset val="100"/>
        <c:noMultiLvlLbl val="0"/>
      </c:catAx>
      <c:valAx>
        <c:axId val="590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86632"/>
        <c:axId val="20664102"/>
      </c:barChart>
      <c:catAx>
        <c:axId val="5248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102"/>
        <c:auto val="1"/>
        <c:lblAlgn val="ctr"/>
        <c:lblOffset val="100"/>
        <c:noMultiLvlLbl val="0"/>
      </c:catAx>
      <c:valAx>
        <c:axId val="206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18776"/>
        <c:axId val="49977802"/>
      </c:barChart>
      <c:catAx>
        <c:axId val="5381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802"/>
        <c:auto val="1"/>
        <c:lblAlgn val="ctr"/>
        <c:lblOffset val="100"/>
        <c:noMultiLvlLbl val="0"/>
      </c:catAx>
      <c:valAx>
        <c:axId val="499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61945"/>
        <c:axId val="35675399"/>
      </c:barChart>
      <c:catAx>
        <c:axId val="771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399"/>
        <c:auto val="1"/>
        <c:lblAlgn val="ctr"/>
        <c:lblOffset val="100"/>
        <c:noMultiLvlLbl val="0"/>
      </c:catAx>
      <c:valAx>
        <c:axId val="356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77335"/>
        <c:axId val="40119834"/>
      </c:barChart>
      <c:catAx>
        <c:axId val="2497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834"/>
        <c:auto val="1"/>
        <c:lblAlgn val="ctr"/>
        <c:lblOffset val="100"/>
        <c:noMultiLvlLbl val="0"/>
      </c:catAx>
      <c:valAx>
        <c:axId val="401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