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9845"/>
        <c:axId val="87388006"/>
      </c:scatterChart>
      <c:valAx>
        <c:axId val="4912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06"/>
        <c:crossesAt val="0"/>
        <c:crossBetween val="midCat"/>
      </c:valAx>
      <c:valAx>
        <c:axId val="8738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54178"/>
        <c:axId val="52588563"/>
      </c:scatterChart>
      <c:valAx>
        <c:axId val="2685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563"/>
        <c:crossesAt val="0"/>
        <c:crossBetween val="midCat"/>
      </c:valAx>
      <c:valAx>
        <c:axId val="525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4391"/>
        <c:axId val="87792944"/>
      </c:scatterChart>
      <c:valAx>
        <c:axId val="104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44"/>
        <c:crossesAt val="0"/>
        <c:crossBetween val="midCat"/>
      </c:valAx>
      <c:valAx>
        <c:axId val="8779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93302"/>
        <c:axId val="9970148"/>
      </c:scatterChart>
      <c:valAx>
        <c:axId val="3969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8"/>
        <c:crossesAt val="0"/>
        <c:crossBetween val="midCat"/>
      </c:valAx>
      <c:valAx>
        <c:axId val="997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