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55546"/>
        <c:axId val="78129494"/>
      </c:scatterChart>
      <c:valAx>
        <c:axId val="8935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494"/>
        <c:crossesAt val="0"/>
        <c:crossBetween val="midCat"/>
      </c:valAx>
      <c:valAx>
        <c:axId val="7812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80770"/>
        <c:axId val="67412999"/>
      </c:scatterChart>
      <c:valAx>
        <c:axId val="6988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999"/>
        <c:crossesAt val="0"/>
        <c:crossBetween val="midCat"/>
      </c:valAx>
      <c:valAx>
        <c:axId val="6741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87646"/>
        <c:axId val="34929123"/>
      </c:scatterChart>
      <c:valAx>
        <c:axId val="9828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123"/>
        <c:crossesAt val="0"/>
        <c:crossBetween val="midCat"/>
      </c:valAx>
      <c:valAx>
        <c:axId val="3492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81971"/>
        <c:axId val="50371359"/>
      </c:scatterChart>
      <c:valAx>
        <c:axId val="2648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359"/>
        <c:crossesAt val="0"/>
        <c:crossBetween val="midCat"/>
      </c:valAx>
      <c:valAx>
        <c:axId val="5037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