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4497"/>
        <c:axId val="99929377"/>
      </c:barChart>
      <c:catAx>
        <c:axId val="984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377"/>
        <c:auto val="1"/>
        <c:lblAlgn val="ctr"/>
        <c:lblOffset val="100"/>
        <c:noMultiLvlLbl val="0"/>
      </c:catAx>
      <c:valAx>
        <c:axId val="999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3167"/>
        <c:axId val="34008886"/>
      </c:barChart>
      <c:catAx>
        <c:axId val="937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86"/>
        <c:auto val="1"/>
        <c:lblAlgn val="ctr"/>
        <c:lblOffset val="100"/>
        <c:noMultiLvlLbl val="0"/>
      </c:catAx>
      <c:valAx>
        <c:axId val="340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7102"/>
        <c:axId val="23882037"/>
      </c:barChart>
      <c:catAx>
        <c:axId val="962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37"/>
        <c:auto val="1"/>
        <c:lblAlgn val="ctr"/>
        <c:lblOffset val="100"/>
        <c:noMultiLvlLbl val="0"/>
      </c:catAx>
      <c:valAx>
        <c:axId val="238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593"/>
        <c:axId val="73060816"/>
      </c:barChart>
      <c:catAx>
        <c:axId val="76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16"/>
        <c:auto val="1"/>
        <c:lblAlgn val="ctr"/>
        <c:lblOffset val="100"/>
        <c:noMultiLvlLbl val="0"/>
      </c:catAx>
      <c:valAx>
        <c:axId val="730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5208"/>
        <c:axId val="51380667"/>
      </c:barChart>
      <c:catAx>
        <c:axId val="583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67"/>
        <c:auto val="1"/>
        <c:lblAlgn val="ctr"/>
        <c:lblOffset val="100"/>
        <c:noMultiLvlLbl val="0"/>
      </c:catAx>
      <c:valAx>
        <c:axId val="513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4108"/>
        <c:axId val="36598916"/>
      </c:barChart>
      <c:catAx>
        <c:axId val="677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916"/>
        <c:auto val="1"/>
        <c:lblAlgn val="ctr"/>
        <c:lblOffset val="100"/>
        <c:noMultiLvlLbl val="0"/>
      </c:catAx>
      <c:valAx>
        <c:axId val="365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9450"/>
        <c:axId val="48275361"/>
      </c:barChart>
      <c:catAx>
        <c:axId val="806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61"/>
        <c:auto val="1"/>
        <c:lblAlgn val="ctr"/>
        <c:lblOffset val="100"/>
        <c:noMultiLvlLbl val="0"/>
      </c:catAx>
      <c:valAx>
        <c:axId val="482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04547"/>
        <c:axId val="47834341"/>
      </c:barChart>
      <c:catAx>
        <c:axId val="295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41"/>
        <c:auto val="1"/>
        <c:lblAlgn val="ctr"/>
        <c:lblOffset val="100"/>
        <c:noMultiLvlLbl val="0"/>
      </c:catAx>
      <c:valAx>
        <c:axId val="478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021"/>
        <c:axId val="53615232"/>
      </c:barChart>
      <c:catAx>
        <c:axId val="16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232"/>
        <c:auto val="1"/>
        <c:lblAlgn val="ctr"/>
        <c:lblOffset val="100"/>
        <c:noMultiLvlLbl val="0"/>
      </c:catAx>
      <c:valAx>
        <c:axId val="536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2192"/>
        <c:axId val="92086112"/>
      </c:barChart>
      <c:catAx>
        <c:axId val="243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12"/>
        <c:auto val="1"/>
        <c:lblAlgn val="ctr"/>
        <c:lblOffset val="100"/>
        <c:noMultiLvlLbl val="0"/>
      </c:catAx>
      <c:valAx>
        <c:axId val="92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4880"/>
        <c:axId val="97958881"/>
      </c:barChart>
      <c:catAx>
        <c:axId val="4495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881"/>
        <c:auto val="1"/>
        <c:lblAlgn val="ctr"/>
        <c:lblOffset val="100"/>
        <c:noMultiLvlLbl val="0"/>
      </c:catAx>
      <c:valAx>
        <c:axId val="979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4660"/>
        <c:axId val="72248923"/>
      </c:barChart>
      <c:catAx>
        <c:axId val="461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23"/>
        <c:auto val="1"/>
        <c:lblAlgn val="ctr"/>
        <c:lblOffset val="100"/>
        <c:noMultiLvlLbl val="0"/>
      </c:catAx>
      <c:valAx>
        <c:axId val="722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82742"/>
        <c:axId val="17497313"/>
      </c:barChart>
      <c:catAx>
        <c:axId val="412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13"/>
        <c:auto val="1"/>
        <c:lblAlgn val="ctr"/>
        <c:lblOffset val="100"/>
        <c:noMultiLvlLbl val="0"/>
      </c:catAx>
      <c:valAx>
        <c:axId val="174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2001"/>
        <c:axId val="31472942"/>
      </c:barChart>
      <c:catAx>
        <c:axId val="667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942"/>
        <c:auto val="1"/>
        <c:lblAlgn val="ctr"/>
        <c:lblOffset val="100"/>
        <c:noMultiLvlLbl val="0"/>
      </c:catAx>
      <c:valAx>
        <c:axId val="314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4701"/>
        <c:axId val="92674626"/>
      </c:barChart>
      <c:catAx>
        <c:axId val="2692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626"/>
        <c:auto val="1"/>
        <c:lblAlgn val="ctr"/>
        <c:lblOffset val="100"/>
        <c:noMultiLvlLbl val="0"/>
      </c:catAx>
      <c:valAx>
        <c:axId val="926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2249"/>
        <c:axId val="28141539"/>
      </c:barChart>
      <c:catAx>
        <c:axId val="925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39"/>
        <c:auto val="1"/>
        <c:lblAlgn val="ctr"/>
        <c:lblOffset val="100"/>
        <c:noMultiLvlLbl val="0"/>
      </c:catAx>
      <c:valAx>
        <c:axId val="281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1838"/>
        <c:axId val="39499269"/>
      </c:barChart>
      <c:catAx>
        <c:axId val="794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69"/>
        <c:auto val="1"/>
        <c:lblAlgn val="ctr"/>
        <c:lblOffset val="100"/>
        <c:noMultiLvlLbl val="0"/>
      </c:catAx>
      <c:valAx>
        <c:axId val="394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0363"/>
        <c:axId val="79424562"/>
      </c:barChart>
      <c:catAx>
        <c:axId val="808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62"/>
        <c:auto val="1"/>
        <c:lblAlgn val="ctr"/>
        <c:lblOffset val="100"/>
        <c:noMultiLvlLbl val="0"/>
      </c:catAx>
      <c:valAx>
        <c:axId val="794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