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232"/>
        <c:axId val="44379324"/>
      </c:scatterChart>
      <c:valAx>
        <c:axId val="484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24"/>
        <c:crossesAt val="0"/>
        <c:crossBetween val="midCat"/>
      </c:valAx>
      <c:valAx>
        <c:axId val="4437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2146"/>
        <c:axId val="57106728"/>
      </c:scatterChart>
      <c:valAx>
        <c:axId val="9482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728"/>
        <c:crossesAt val="0"/>
        <c:crossBetween val="midCat"/>
      </c:valAx>
      <c:valAx>
        <c:axId val="571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312"/>
        <c:axId val="97624923"/>
      </c:scatterChart>
      <c:valAx>
        <c:axId val="517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923"/>
        <c:crossesAt val="0"/>
        <c:crossBetween val="midCat"/>
      </c:valAx>
      <c:valAx>
        <c:axId val="9762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7453"/>
        <c:axId val="47743292"/>
      </c:scatterChart>
      <c:valAx>
        <c:axId val="1299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292"/>
        <c:crossesAt val="0"/>
        <c:crossBetween val="midCat"/>
      </c:valAx>
      <c:valAx>
        <c:axId val="4774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