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55082"/>
        <c:axId val="8141259"/>
      </c:barChart>
      <c:catAx>
        <c:axId val="668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59"/>
        <c:auto val="1"/>
        <c:lblAlgn val="ctr"/>
        <c:lblOffset val="100"/>
        <c:noMultiLvlLbl val="0"/>
      </c:catAx>
      <c:valAx>
        <c:axId val="81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4357"/>
        <c:axId val="37068974"/>
      </c:barChart>
      <c:catAx>
        <c:axId val="744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974"/>
        <c:auto val="1"/>
        <c:lblAlgn val="ctr"/>
        <c:lblOffset val="100"/>
        <c:noMultiLvlLbl val="0"/>
      </c:catAx>
      <c:valAx>
        <c:axId val="370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15425"/>
        <c:axId val="51902249"/>
      </c:barChart>
      <c:catAx>
        <c:axId val="185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249"/>
        <c:auto val="1"/>
        <c:lblAlgn val="ctr"/>
        <c:lblOffset val="100"/>
        <c:noMultiLvlLbl val="0"/>
      </c:catAx>
      <c:valAx>
        <c:axId val="519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7857"/>
        <c:axId val="13505455"/>
      </c:barChart>
      <c:catAx>
        <c:axId val="324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455"/>
        <c:auto val="1"/>
        <c:lblAlgn val="ctr"/>
        <c:lblOffset val="100"/>
        <c:noMultiLvlLbl val="0"/>
      </c:catAx>
      <c:valAx>
        <c:axId val="135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1880"/>
        <c:axId val="14752280"/>
      </c:barChart>
      <c:catAx>
        <c:axId val="5180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280"/>
        <c:auto val="1"/>
        <c:lblAlgn val="ctr"/>
        <c:lblOffset val="100"/>
        <c:noMultiLvlLbl val="0"/>
      </c:catAx>
      <c:valAx>
        <c:axId val="147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7297"/>
        <c:axId val="98898976"/>
      </c:barChart>
      <c:catAx>
        <c:axId val="661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76"/>
        <c:auto val="1"/>
        <c:lblAlgn val="ctr"/>
        <c:lblOffset val="100"/>
        <c:noMultiLvlLbl val="0"/>
      </c:catAx>
      <c:valAx>
        <c:axId val="988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21996"/>
        <c:axId val="67186564"/>
      </c:barChart>
      <c:catAx>
        <c:axId val="712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564"/>
        <c:auto val="1"/>
        <c:lblAlgn val="ctr"/>
        <c:lblOffset val="100"/>
        <c:noMultiLvlLbl val="0"/>
      </c:catAx>
      <c:valAx>
        <c:axId val="671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4256"/>
        <c:axId val="73241306"/>
      </c:barChart>
      <c:catAx>
        <c:axId val="255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306"/>
        <c:auto val="1"/>
        <c:lblAlgn val="ctr"/>
        <c:lblOffset val="100"/>
        <c:noMultiLvlLbl val="0"/>
      </c:catAx>
      <c:valAx>
        <c:axId val="732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225"/>
        <c:axId val="51310008"/>
      </c:barChart>
      <c:catAx>
        <c:axId val="264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008"/>
        <c:auto val="1"/>
        <c:lblAlgn val="ctr"/>
        <c:lblOffset val="100"/>
        <c:noMultiLvlLbl val="0"/>
      </c:catAx>
      <c:valAx>
        <c:axId val="513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0304"/>
        <c:axId val="86646124"/>
      </c:barChart>
      <c:catAx>
        <c:axId val="507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24"/>
        <c:auto val="1"/>
        <c:lblAlgn val="ctr"/>
        <c:lblOffset val="100"/>
        <c:noMultiLvlLbl val="0"/>
      </c:catAx>
      <c:valAx>
        <c:axId val="866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9255"/>
        <c:axId val="49502720"/>
      </c:barChart>
      <c:catAx>
        <c:axId val="597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720"/>
        <c:auto val="1"/>
        <c:lblAlgn val="ctr"/>
        <c:lblOffset val="100"/>
        <c:noMultiLvlLbl val="0"/>
      </c:catAx>
      <c:valAx>
        <c:axId val="495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8120"/>
        <c:axId val="2633048"/>
      </c:barChart>
      <c:catAx>
        <c:axId val="439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48"/>
        <c:auto val="1"/>
        <c:lblAlgn val="ctr"/>
        <c:lblOffset val="100"/>
        <c:noMultiLvlLbl val="0"/>
      </c:catAx>
      <c:valAx>
        <c:axId val="26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7568"/>
        <c:axId val="99972439"/>
      </c:barChart>
      <c:catAx>
        <c:axId val="814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439"/>
        <c:auto val="1"/>
        <c:lblAlgn val="ctr"/>
        <c:lblOffset val="100"/>
        <c:noMultiLvlLbl val="0"/>
      </c:catAx>
      <c:valAx>
        <c:axId val="999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62394"/>
        <c:axId val="36597994"/>
      </c:barChart>
      <c:catAx>
        <c:axId val="851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94"/>
        <c:auto val="1"/>
        <c:lblAlgn val="ctr"/>
        <c:lblOffset val="100"/>
        <c:noMultiLvlLbl val="0"/>
      </c:catAx>
      <c:valAx>
        <c:axId val="365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72515"/>
        <c:axId val="64244246"/>
      </c:barChart>
      <c:catAx>
        <c:axId val="173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246"/>
        <c:auto val="1"/>
        <c:lblAlgn val="ctr"/>
        <c:lblOffset val="100"/>
        <c:noMultiLvlLbl val="0"/>
      </c:catAx>
      <c:valAx>
        <c:axId val="642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5693"/>
        <c:axId val="50843245"/>
      </c:barChart>
      <c:catAx>
        <c:axId val="841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45"/>
        <c:auto val="1"/>
        <c:lblAlgn val="ctr"/>
        <c:lblOffset val="100"/>
        <c:noMultiLvlLbl val="0"/>
      </c:catAx>
      <c:valAx>
        <c:axId val="508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1090"/>
        <c:axId val="42939124"/>
      </c:barChart>
      <c:catAx>
        <c:axId val="732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24"/>
        <c:auto val="1"/>
        <c:lblAlgn val="ctr"/>
        <c:lblOffset val="100"/>
        <c:noMultiLvlLbl val="0"/>
      </c:catAx>
      <c:valAx>
        <c:axId val="429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69525"/>
        <c:axId val="87057113"/>
      </c:barChart>
      <c:catAx>
        <c:axId val="153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113"/>
        <c:auto val="1"/>
        <c:lblAlgn val="ctr"/>
        <c:lblOffset val="100"/>
        <c:noMultiLvlLbl val="0"/>
      </c:catAx>
      <c:valAx>
        <c:axId val="870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