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92467"/>
        <c:axId val="75113051"/>
      </c:barChart>
      <c:catAx>
        <c:axId val="9669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051"/>
        <c:auto val="1"/>
        <c:lblAlgn val="ctr"/>
        <c:lblOffset val="100"/>
        <c:noMultiLvlLbl val="0"/>
      </c:catAx>
      <c:valAx>
        <c:axId val="751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19764"/>
        <c:axId val="32081692"/>
      </c:barChart>
      <c:catAx>
        <c:axId val="2541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692"/>
        <c:auto val="1"/>
        <c:lblAlgn val="ctr"/>
        <c:lblOffset val="100"/>
        <c:noMultiLvlLbl val="0"/>
      </c:catAx>
      <c:valAx>
        <c:axId val="3208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40183"/>
        <c:axId val="82787654"/>
      </c:barChart>
      <c:catAx>
        <c:axId val="3734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654"/>
        <c:auto val="1"/>
        <c:lblAlgn val="ctr"/>
        <c:lblOffset val="100"/>
        <c:noMultiLvlLbl val="0"/>
      </c:catAx>
      <c:valAx>
        <c:axId val="8278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53982"/>
        <c:axId val="69920785"/>
      </c:barChart>
      <c:catAx>
        <c:axId val="9735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785"/>
        <c:auto val="1"/>
        <c:lblAlgn val="ctr"/>
        <c:lblOffset val="100"/>
        <c:noMultiLvlLbl val="0"/>
      </c:catAx>
      <c:valAx>
        <c:axId val="6992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10420"/>
        <c:axId val="11890786"/>
      </c:barChart>
      <c:catAx>
        <c:axId val="7891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786"/>
        <c:auto val="1"/>
        <c:lblAlgn val="ctr"/>
        <c:lblOffset val="100"/>
        <c:noMultiLvlLbl val="0"/>
      </c:catAx>
      <c:valAx>
        <c:axId val="118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53568"/>
        <c:axId val="47342149"/>
      </c:barChart>
      <c:catAx>
        <c:axId val="1655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2149"/>
        <c:auto val="1"/>
        <c:lblAlgn val="ctr"/>
        <c:lblOffset val="100"/>
        <c:noMultiLvlLbl val="0"/>
      </c:catAx>
      <c:valAx>
        <c:axId val="4734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61479"/>
        <c:axId val="96923848"/>
      </c:barChart>
      <c:catAx>
        <c:axId val="9306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848"/>
        <c:auto val="1"/>
        <c:lblAlgn val="ctr"/>
        <c:lblOffset val="100"/>
        <c:noMultiLvlLbl val="0"/>
      </c:catAx>
      <c:valAx>
        <c:axId val="9692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47976"/>
        <c:axId val="437226"/>
      </c:barChart>
      <c:catAx>
        <c:axId val="6884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6"/>
        <c:auto val="1"/>
        <c:lblAlgn val="ctr"/>
        <c:lblOffset val="100"/>
        <c:noMultiLvlLbl val="0"/>
      </c:catAx>
      <c:valAx>
        <c:axId val="43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96114"/>
        <c:axId val="30015560"/>
      </c:barChart>
      <c:catAx>
        <c:axId val="849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560"/>
        <c:auto val="1"/>
        <c:lblAlgn val="ctr"/>
        <c:lblOffset val="100"/>
        <c:noMultiLvlLbl val="0"/>
      </c:catAx>
      <c:valAx>
        <c:axId val="300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13239"/>
        <c:axId val="20585088"/>
      </c:barChart>
      <c:catAx>
        <c:axId val="721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088"/>
        <c:auto val="1"/>
        <c:lblAlgn val="ctr"/>
        <c:lblOffset val="100"/>
        <c:noMultiLvlLbl val="0"/>
      </c:catAx>
      <c:valAx>
        <c:axId val="2058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74908"/>
        <c:axId val="76019725"/>
      </c:barChart>
      <c:catAx>
        <c:axId val="5757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725"/>
        <c:auto val="1"/>
        <c:lblAlgn val="ctr"/>
        <c:lblOffset val="100"/>
        <c:noMultiLvlLbl val="0"/>
      </c:catAx>
      <c:valAx>
        <c:axId val="7601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3628"/>
        <c:axId val="22340358"/>
      </c:barChart>
      <c:catAx>
        <c:axId val="4934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358"/>
        <c:auto val="1"/>
        <c:lblAlgn val="ctr"/>
        <c:lblOffset val="100"/>
        <c:noMultiLvlLbl val="0"/>
      </c:catAx>
      <c:valAx>
        <c:axId val="2234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714557"/>
        <c:axId val="31458597"/>
      </c:barChart>
      <c:catAx>
        <c:axId val="1971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597"/>
        <c:auto val="1"/>
        <c:lblAlgn val="ctr"/>
        <c:lblOffset val="100"/>
        <c:noMultiLvlLbl val="0"/>
      </c:catAx>
      <c:valAx>
        <c:axId val="3145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93982"/>
        <c:axId val="58926655"/>
      </c:barChart>
      <c:catAx>
        <c:axId val="226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6655"/>
        <c:auto val="1"/>
        <c:lblAlgn val="ctr"/>
        <c:lblOffset val="100"/>
        <c:noMultiLvlLbl val="0"/>
      </c:catAx>
      <c:valAx>
        <c:axId val="589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72557"/>
        <c:axId val="89348929"/>
      </c:barChart>
      <c:catAx>
        <c:axId val="6657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929"/>
        <c:auto val="1"/>
        <c:lblAlgn val="ctr"/>
        <c:lblOffset val="100"/>
        <c:noMultiLvlLbl val="0"/>
      </c:catAx>
      <c:valAx>
        <c:axId val="8934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666602"/>
        <c:axId val="2872551"/>
      </c:barChart>
      <c:catAx>
        <c:axId val="1166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51"/>
        <c:auto val="1"/>
        <c:lblAlgn val="ctr"/>
        <c:lblOffset val="100"/>
        <c:noMultiLvlLbl val="0"/>
      </c:catAx>
      <c:valAx>
        <c:axId val="28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936604"/>
        <c:axId val="48496472"/>
      </c:barChart>
      <c:catAx>
        <c:axId val="8493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472"/>
        <c:auto val="1"/>
        <c:lblAlgn val="ctr"/>
        <c:lblOffset val="100"/>
        <c:noMultiLvlLbl val="0"/>
      </c:catAx>
      <c:valAx>
        <c:axId val="484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43249"/>
        <c:axId val="18844199"/>
      </c:barChart>
      <c:catAx>
        <c:axId val="9464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199"/>
        <c:auto val="1"/>
        <c:lblAlgn val="ctr"/>
        <c:lblOffset val="100"/>
        <c:noMultiLvlLbl val="0"/>
      </c:catAx>
      <c:valAx>
        <c:axId val="188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