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75988"/>
        <c:axId val="80811347"/>
      </c:scatterChart>
      <c:valAx>
        <c:axId val="2237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347"/>
        <c:crossesAt val="0"/>
        <c:crossBetween val="midCat"/>
      </c:valAx>
      <c:valAx>
        <c:axId val="8081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61538"/>
        <c:axId val="59874105"/>
      </c:scatterChart>
      <c:valAx>
        <c:axId val="7216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105"/>
        <c:crossesAt val="0"/>
        <c:crossBetween val="midCat"/>
      </c:valAx>
      <c:valAx>
        <c:axId val="59874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64873"/>
        <c:axId val="23561269"/>
      </c:scatterChart>
      <c:valAx>
        <c:axId val="7596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269"/>
        <c:crossesAt val="0"/>
        <c:crossBetween val="midCat"/>
      </c:valAx>
      <c:valAx>
        <c:axId val="2356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13667"/>
        <c:axId val="2453186"/>
      </c:scatterChart>
      <c:valAx>
        <c:axId val="221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86"/>
        <c:crossesAt val="0"/>
        <c:crossBetween val="midCat"/>
      </c:valAx>
      <c:valAx>
        <c:axId val="245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