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7792"/>
        <c:axId val="37414610"/>
      </c:scatterChart>
      <c:valAx>
        <c:axId val="484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610"/>
        <c:crossesAt val="0"/>
        <c:crossBetween val="midCat"/>
      </c:valAx>
      <c:valAx>
        <c:axId val="3741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1648"/>
        <c:axId val="96674449"/>
      </c:scatterChart>
      <c:valAx>
        <c:axId val="9106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49"/>
        <c:crossesAt val="0"/>
        <c:crossBetween val="midCat"/>
      </c:valAx>
      <c:valAx>
        <c:axId val="9667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8498"/>
        <c:axId val="89644688"/>
      </c:scatterChart>
      <c:valAx>
        <c:axId val="2711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88"/>
        <c:crossesAt val="0"/>
        <c:crossBetween val="midCat"/>
      </c:valAx>
      <c:valAx>
        <c:axId val="8964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0605"/>
        <c:axId val="32258441"/>
      </c:scatterChart>
      <c:valAx>
        <c:axId val="8077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41"/>
        <c:crossesAt val="0"/>
        <c:crossBetween val="midCat"/>
      </c:valAx>
      <c:valAx>
        <c:axId val="3225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