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79911"/>
        <c:axId val="22839786"/>
      </c:barChart>
      <c:catAx>
        <c:axId val="8037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786"/>
        <c:auto val="1"/>
        <c:lblAlgn val="ctr"/>
        <c:lblOffset val="100"/>
        <c:noMultiLvlLbl val="0"/>
      </c:catAx>
      <c:valAx>
        <c:axId val="2283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93136"/>
        <c:axId val="32942366"/>
      </c:barChart>
      <c:catAx>
        <c:axId val="7419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366"/>
        <c:auto val="1"/>
        <c:lblAlgn val="ctr"/>
        <c:lblOffset val="100"/>
        <c:noMultiLvlLbl val="0"/>
      </c:catAx>
      <c:valAx>
        <c:axId val="3294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14034"/>
        <c:axId val="28561272"/>
      </c:barChart>
      <c:catAx>
        <c:axId val="9861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272"/>
        <c:auto val="1"/>
        <c:lblAlgn val="ctr"/>
        <c:lblOffset val="100"/>
        <c:noMultiLvlLbl val="0"/>
      </c:catAx>
      <c:valAx>
        <c:axId val="2856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43223"/>
        <c:axId val="84223520"/>
      </c:barChart>
      <c:catAx>
        <c:axId val="7504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520"/>
        <c:auto val="1"/>
        <c:lblAlgn val="ctr"/>
        <c:lblOffset val="100"/>
        <c:noMultiLvlLbl val="0"/>
      </c:catAx>
      <c:valAx>
        <c:axId val="8422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80961"/>
        <c:axId val="91487976"/>
      </c:barChart>
      <c:catAx>
        <c:axId val="4618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976"/>
        <c:auto val="1"/>
        <c:lblAlgn val="ctr"/>
        <c:lblOffset val="100"/>
        <c:noMultiLvlLbl val="0"/>
      </c:catAx>
      <c:valAx>
        <c:axId val="9148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82033"/>
        <c:axId val="82056058"/>
      </c:barChart>
      <c:catAx>
        <c:axId val="9198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058"/>
        <c:auto val="1"/>
        <c:lblAlgn val="ctr"/>
        <c:lblOffset val="100"/>
        <c:noMultiLvlLbl val="0"/>
      </c:catAx>
      <c:valAx>
        <c:axId val="8205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07532"/>
        <c:axId val="1295132"/>
      </c:barChart>
      <c:catAx>
        <c:axId val="5890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32"/>
        <c:auto val="1"/>
        <c:lblAlgn val="ctr"/>
        <c:lblOffset val="100"/>
        <c:noMultiLvlLbl val="0"/>
      </c:catAx>
      <c:valAx>
        <c:axId val="129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35048"/>
        <c:axId val="90586806"/>
      </c:barChart>
      <c:catAx>
        <c:axId val="3983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806"/>
        <c:auto val="1"/>
        <c:lblAlgn val="ctr"/>
        <c:lblOffset val="100"/>
        <c:noMultiLvlLbl val="0"/>
      </c:catAx>
      <c:valAx>
        <c:axId val="9058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62623"/>
        <c:axId val="84251852"/>
      </c:barChart>
      <c:catAx>
        <c:axId val="4836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852"/>
        <c:auto val="1"/>
        <c:lblAlgn val="ctr"/>
        <c:lblOffset val="100"/>
        <c:noMultiLvlLbl val="0"/>
      </c:catAx>
      <c:valAx>
        <c:axId val="8425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09779"/>
        <c:axId val="63223053"/>
      </c:barChart>
      <c:catAx>
        <c:axId val="9720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053"/>
        <c:auto val="1"/>
        <c:lblAlgn val="ctr"/>
        <c:lblOffset val="100"/>
        <c:noMultiLvlLbl val="0"/>
      </c:catAx>
      <c:valAx>
        <c:axId val="6322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91684"/>
        <c:axId val="92104777"/>
      </c:barChart>
      <c:catAx>
        <c:axId val="5489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777"/>
        <c:auto val="1"/>
        <c:lblAlgn val="ctr"/>
        <c:lblOffset val="100"/>
        <c:noMultiLvlLbl val="0"/>
      </c:catAx>
      <c:valAx>
        <c:axId val="9210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21670"/>
        <c:axId val="42303562"/>
      </c:barChart>
      <c:catAx>
        <c:axId val="3942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562"/>
        <c:auto val="1"/>
        <c:lblAlgn val="ctr"/>
        <c:lblOffset val="100"/>
        <c:noMultiLvlLbl val="0"/>
      </c:catAx>
      <c:valAx>
        <c:axId val="4230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94699"/>
        <c:axId val="41192007"/>
      </c:barChart>
      <c:catAx>
        <c:axId val="4069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007"/>
        <c:auto val="1"/>
        <c:lblAlgn val="ctr"/>
        <c:lblOffset val="100"/>
        <c:noMultiLvlLbl val="0"/>
      </c:catAx>
      <c:valAx>
        <c:axId val="4119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591"/>
        <c:axId val="97510562"/>
      </c:barChart>
      <c:catAx>
        <c:axId val="67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562"/>
        <c:auto val="1"/>
        <c:lblAlgn val="ctr"/>
        <c:lblOffset val="100"/>
        <c:noMultiLvlLbl val="0"/>
      </c:catAx>
      <c:valAx>
        <c:axId val="9751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87901"/>
        <c:axId val="79726122"/>
      </c:barChart>
      <c:catAx>
        <c:axId val="7768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122"/>
        <c:auto val="1"/>
        <c:lblAlgn val="ctr"/>
        <c:lblOffset val="100"/>
        <c:noMultiLvlLbl val="0"/>
      </c:catAx>
      <c:valAx>
        <c:axId val="7972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47236"/>
        <c:axId val="32500658"/>
      </c:barChart>
      <c:catAx>
        <c:axId val="3934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658"/>
        <c:auto val="1"/>
        <c:lblAlgn val="ctr"/>
        <c:lblOffset val="100"/>
        <c:noMultiLvlLbl val="0"/>
      </c:catAx>
      <c:valAx>
        <c:axId val="3250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42274"/>
        <c:axId val="81823372"/>
      </c:barChart>
      <c:catAx>
        <c:axId val="4634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372"/>
        <c:auto val="1"/>
        <c:lblAlgn val="ctr"/>
        <c:lblOffset val="100"/>
        <c:noMultiLvlLbl val="0"/>
      </c:catAx>
      <c:valAx>
        <c:axId val="8182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25100"/>
        <c:axId val="42998929"/>
      </c:barChart>
      <c:catAx>
        <c:axId val="4572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929"/>
        <c:auto val="1"/>
        <c:lblAlgn val="ctr"/>
        <c:lblOffset val="100"/>
        <c:noMultiLvlLbl val="0"/>
      </c:catAx>
      <c:valAx>
        <c:axId val="4299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