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3870"/>
        <c:axId val="98793292"/>
      </c:scatterChart>
      <c:valAx>
        <c:axId val="7392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92"/>
        <c:crossesAt val="0"/>
        <c:crossBetween val="midCat"/>
      </c:valAx>
      <c:valAx>
        <c:axId val="9879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81668"/>
        <c:axId val="78090007"/>
      </c:scatterChart>
      <c:valAx>
        <c:axId val="2578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007"/>
        <c:crossesAt val="0"/>
        <c:crossBetween val="midCat"/>
      </c:valAx>
      <c:valAx>
        <c:axId val="7809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5819"/>
        <c:axId val="601082"/>
      </c:scatterChart>
      <c:valAx>
        <c:axId val="1631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2"/>
        <c:crossesAt val="0"/>
        <c:crossBetween val="midCat"/>
      </c:valAx>
      <c:valAx>
        <c:axId val="60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955"/>
        <c:axId val="44139632"/>
      </c:scatterChart>
      <c:valAx>
        <c:axId val="641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32"/>
        <c:crossesAt val="0"/>
        <c:crossBetween val="midCat"/>
      </c:valAx>
      <c:valAx>
        <c:axId val="4413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