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48493"/>
        <c:axId val="65901158"/>
      </c:barChart>
      <c:catAx>
        <c:axId val="6934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158"/>
        <c:auto val="1"/>
        <c:lblAlgn val="ctr"/>
        <c:lblOffset val="100"/>
        <c:noMultiLvlLbl val="0"/>
      </c:catAx>
      <c:valAx>
        <c:axId val="6590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49022"/>
        <c:axId val="903350"/>
      </c:barChart>
      <c:catAx>
        <c:axId val="3724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0"/>
        <c:auto val="1"/>
        <c:lblAlgn val="ctr"/>
        <c:lblOffset val="100"/>
        <c:noMultiLvlLbl val="0"/>
      </c:catAx>
      <c:valAx>
        <c:axId val="90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07886"/>
        <c:axId val="13414909"/>
      </c:barChart>
      <c:catAx>
        <c:axId val="7050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909"/>
        <c:auto val="1"/>
        <c:lblAlgn val="ctr"/>
        <c:lblOffset val="100"/>
        <c:noMultiLvlLbl val="0"/>
      </c:catAx>
      <c:valAx>
        <c:axId val="1341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20419"/>
        <c:axId val="78018111"/>
      </c:barChart>
      <c:catAx>
        <c:axId val="4352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111"/>
        <c:auto val="1"/>
        <c:lblAlgn val="ctr"/>
        <c:lblOffset val="100"/>
        <c:noMultiLvlLbl val="0"/>
      </c:catAx>
      <c:valAx>
        <c:axId val="7801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8512"/>
        <c:axId val="63941226"/>
      </c:barChart>
      <c:catAx>
        <c:axId val="813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226"/>
        <c:auto val="1"/>
        <c:lblAlgn val="ctr"/>
        <c:lblOffset val="100"/>
        <c:noMultiLvlLbl val="0"/>
      </c:catAx>
      <c:valAx>
        <c:axId val="6394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02435"/>
        <c:axId val="67392904"/>
      </c:barChart>
      <c:catAx>
        <c:axId val="5050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904"/>
        <c:auto val="1"/>
        <c:lblAlgn val="ctr"/>
        <c:lblOffset val="100"/>
        <c:noMultiLvlLbl val="0"/>
      </c:catAx>
      <c:valAx>
        <c:axId val="6739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64861"/>
        <c:axId val="65685662"/>
      </c:barChart>
      <c:catAx>
        <c:axId val="6996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662"/>
        <c:auto val="1"/>
        <c:lblAlgn val="ctr"/>
        <c:lblOffset val="100"/>
        <c:noMultiLvlLbl val="0"/>
      </c:catAx>
      <c:valAx>
        <c:axId val="6568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86922"/>
        <c:axId val="97017251"/>
      </c:barChart>
      <c:catAx>
        <c:axId val="8828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251"/>
        <c:auto val="1"/>
        <c:lblAlgn val="ctr"/>
        <c:lblOffset val="100"/>
        <c:noMultiLvlLbl val="0"/>
      </c:catAx>
      <c:valAx>
        <c:axId val="9701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37241"/>
        <c:axId val="65300651"/>
      </c:barChart>
      <c:catAx>
        <c:axId val="6623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651"/>
        <c:auto val="1"/>
        <c:lblAlgn val="ctr"/>
        <c:lblOffset val="100"/>
        <c:noMultiLvlLbl val="0"/>
      </c:catAx>
      <c:valAx>
        <c:axId val="6530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59267"/>
        <c:axId val="46028471"/>
      </c:barChart>
      <c:catAx>
        <c:axId val="2165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471"/>
        <c:auto val="1"/>
        <c:lblAlgn val="ctr"/>
        <c:lblOffset val="100"/>
        <c:noMultiLvlLbl val="0"/>
      </c:catAx>
      <c:valAx>
        <c:axId val="4602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42095"/>
        <c:axId val="92862696"/>
      </c:barChart>
      <c:catAx>
        <c:axId val="3544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696"/>
        <c:auto val="1"/>
        <c:lblAlgn val="ctr"/>
        <c:lblOffset val="100"/>
        <c:noMultiLvlLbl val="0"/>
      </c:catAx>
      <c:valAx>
        <c:axId val="9286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73669"/>
        <c:axId val="86548847"/>
      </c:barChart>
      <c:catAx>
        <c:axId val="1627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8847"/>
        <c:auto val="1"/>
        <c:lblAlgn val="ctr"/>
        <c:lblOffset val="100"/>
        <c:noMultiLvlLbl val="0"/>
      </c:catAx>
      <c:valAx>
        <c:axId val="8654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28400"/>
        <c:axId val="39796118"/>
      </c:barChart>
      <c:catAx>
        <c:axId val="2302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118"/>
        <c:auto val="1"/>
        <c:lblAlgn val="ctr"/>
        <c:lblOffset val="100"/>
        <c:noMultiLvlLbl val="0"/>
      </c:catAx>
      <c:valAx>
        <c:axId val="3979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47271"/>
        <c:axId val="66681759"/>
      </c:barChart>
      <c:catAx>
        <c:axId val="4724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759"/>
        <c:auto val="1"/>
        <c:lblAlgn val="ctr"/>
        <c:lblOffset val="100"/>
        <c:noMultiLvlLbl val="0"/>
      </c:catAx>
      <c:valAx>
        <c:axId val="6668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41810"/>
        <c:axId val="42857064"/>
      </c:barChart>
      <c:catAx>
        <c:axId val="7674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064"/>
        <c:auto val="1"/>
        <c:lblAlgn val="ctr"/>
        <c:lblOffset val="100"/>
        <c:noMultiLvlLbl val="0"/>
      </c:catAx>
      <c:valAx>
        <c:axId val="4285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10817"/>
        <c:axId val="74595316"/>
      </c:barChart>
      <c:catAx>
        <c:axId val="6301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316"/>
        <c:auto val="1"/>
        <c:lblAlgn val="ctr"/>
        <c:lblOffset val="100"/>
        <c:noMultiLvlLbl val="0"/>
      </c:catAx>
      <c:valAx>
        <c:axId val="7459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07018"/>
        <c:axId val="77602275"/>
      </c:barChart>
      <c:catAx>
        <c:axId val="4640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275"/>
        <c:auto val="1"/>
        <c:lblAlgn val="ctr"/>
        <c:lblOffset val="100"/>
        <c:noMultiLvlLbl val="0"/>
      </c:catAx>
      <c:valAx>
        <c:axId val="7760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91139"/>
        <c:axId val="57565260"/>
      </c:barChart>
      <c:catAx>
        <c:axId val="7799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260"/>
        <c:auto val="1"/>
        <c:lblAlgn val="ctr"/>
        <c:lblOffset val="100"/>
        <c:noMultiLvlLbl val="0"/>
      </c:catAx>
      <c:valAx>
        <c:axId val="5756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