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2353"/>
        <c:axId val="29905802"/>
      </c:barChart>
      <c:catAx>
        <c:axId val="224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802"/>
        <c:auto val="1"/>
        <c:lblAlgn val="ctr"/>
        <c:lblOffset val="100"/>
        <c:noMultiLvlLbl val="0"/>
      </c:catAx>
      <c:valAx>
        <c:axId val="2990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70222"/>
        <c:axId val="76674066"/>
      </c:barChart>
      <c:catAx>
        <c:axId val="6297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066"/>
        <c:auto val="1"/>
        <c:lblAlgn val="ctr"/>
        <c:lblOffset val="100"/>
        <c:noMultiLvlLbl val="0"/>
      </c:catAx>
      <c:valAx>
        <c:axId val="766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04181"/>
        <c:axId val="18190228"/>
      </c:barChart>
      <c:catAx>
        <c:axId val="9890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228"/>
        <c:auto val="1"/>
        <c:lblAlgn val="ctr"/>
        <c:lblOffset val="100"/>
        <c:noMultiLvlLbl val="0"/>
      </c:catAx>
      <c:valAx>
        <c:axId val="181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26319"/>
        <c:axId val="6010071"/>
      </c:barChart>
      <c:catAx>
        <c:axId val="3182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71"/>
        <c:auto val="1"/>
        <c:lblAlgn val="ctr"/>
        <c:lblOffset val="100"/>
        <c:noMultiLvlLbl val="0"/>
      </c:catAx>
      <c:valAx>
        <c:axId val="60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28975"/>
        <c:axId val="31924584"/>
      </c:barChart>
      <c:catAx>
        <c:axId val="139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584"/>
        <c:auto val="1"/>
        <c:lblAlgn val="ctr"/>
        <c:lblOffset val="100"/>
        <c:noMultiLvlLbl val="0"/>
      </c:catAx>
      <c:valAx>
        <c:axId val="319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80712"/>
        <c:axId val="17956150"/>
      </c:barChart>
      <c:catAx>
        <c:axId val="4698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150"/>
        <c:auto val="1"/>
        <c:lblAlgn val="ctr"/>
        <c:lblOffset val="100"/>
        <c:noMultiLvlLbl val="0"/>
      </c:catAx>
      <c:valAx>
        <c:axId val="179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69694"/>
        <c:axId val="82257370"/>
      </c:barChart>
      <c:catAx>
        <c:axId val="2586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370"/>
        <c:auto val="1"/>
        <c:lblAlgn val="ctr"/>
        <c:lblOffset val="100"/>
        <c:noMultiLvlLbl val="0"/>
      </c:catAx>
      <c:valAx>
        <c:axId val="822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1785"/>
        <c:axId val="99649261"/>
      </c:barChart>
      <c:catAx>
        <c:axId val="9871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261"/>
        <c:auto val="1"/>
        <c:lblAlgn val="ctr"/>
        <c:lblOffset val="100"/>
        <c:noMultiLvlLbl val="0"/>
      </c:catAx>
      <c:valAx>
        <c:axId val="9964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10897"/>
        <c:axId val="87412934"/>
      </c:barChart>
      <c:catAx>
        <c:axId val="1931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934"/>
        <c:auto val="1"/>
        <c:lblAlgn val="ctr"/>
        <c:lblOffset val="100"/>
        <c:noMultiLvlLbl val="0"/>
      </c:catAx>
      <c:valAx>
        <c:axId val="874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62606"/>
        <c:axId val="11237782"/>
      </c:barChart>
      <c:catAx>
        <c:axId val="5286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782"/>
        <c:auto val="1"/>
        <c:lblAlgn val="ctr"/>
        <c:lblOffset val="100"/>
        <c:noMultiLvlLbl val="0"/>
      </c:catAx>
      <c:valAx>
        <c:axId val="112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17610"/>
        <c:axId val="30818304"/>
      </c:barChart>
      <c:catAx>
        <c:axId val="6111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304"/>
        <c:auto val="1"/>
        <c:lblAlgn val="ctr"/>
        <c:lblOffset val="100"/>
        <c:noMultiLvlLbl val="0"/>
      </c:catAx>
      <c:valAx>
        <c:axId val="308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01197"/>
        <c:axId val="76017985"/>
      </c:barChart>
      <c:catAx>
        <c:axId val="652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85"/>
        <c:auto val="1"/>
        <c:lblAlgn val="ctr"/>
        <c:lblOffset val="100"/>
        <c:noMultiLvlLbl val="0"/>
      </c:catAx>
      <c:valAx>
        <c:axId val="760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17601"/>
        <c:axId val="63929622"/>
      </c:barChart>
      <c:catAx>
        <c:axId val="7301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22"/>
        <c:auto val="1"/>
        <c:lblAlgn val="ctr"/>
        <c:lblOffset val="100"/>
        <c:noMultiLvlLbl val="0"/>
      </c:catAx>
      <c:valAx>
        <c:axId val="639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92471"/>
        <c:axId val="91407337"/>
      </c:barChart>
      <c:catAx>
        <c:axId val="567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337"/>
        <c:auto val="1"/>
        <c:lblAlgn val="ctr"/>
        <c:lblOffset val="100"/>
        <c:noMultiLvlLbl val="0"/>
      </c:catAx>
      <c:valAx>
        <c:axId val="914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67242"/>
        <c:axId val="42455138"/>
      </c:barChart>
      <c:catAx>
        <c:axId val="5266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138"/>
        <c:auto val="1"/>
        <c:lblAlgn val="ctr"/>
        <c:lblOffset val="100"/>
        <c:noMultiLvlLbl val="0"/>
      </c:catAx>
      <c:valAx>
        <c:axId val="424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95552"/>
        <c:axId val="87410907"/>
      </c:barChart>
      <c:catAx>
        <c:axId val="1199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907"/>
        <c:auto val="1"/>
        <c:lblAlgn val="ctr"/>
        <c:lblOffset val="100"/>
        <c:noMultiLvlLbl val="0"/>
      </c:catAx>
      <c:valAx>
        <c:axId val="874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25570"/>
        <c:axId val="14532200"/>
      </c:barChart>
      <c:catAx>
        <c:axId val="1562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200"/>
        <c:auto val="1"/>
        <c:lblAlgn val="ctr"/>
        <c:lblOffset val="100"/>
        <c:noMultiLvlLbl val="0"/>
      </c:catAx>
      <c:valAx>
        <c:axId val="145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09250"/>
        <c:axId val="87899591"/>
      </c:barChart>
      <c:catAx>
        <c:axId val="1890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591"/>
        <c:auto val="1"/>
        <c:lblAlgn val="ctr"/>
        <c:lblOffset val="100"/>
        <c:noMultiLvlLbl val="0"/>
      </c:catAx>
      <c:valAx>
        <c:axId val="878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