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04427"/>
        <c:axId val="85466983"/>
      </c:scatterChart>
      <c:valAx>
        <c:axId val="62604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6983"/>
        <c:crossesAt val="0"/>
        <c:crossBetween val="midCat"/>
      </c:valAx>
      <c:valAx>
        <c:axId val="85466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4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19877"/>
        <c:axId val="54965532"/>
      </c:scatterChart>
      <c:valAx>
        <c:axId val="33219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5532"/>
        <c:crossesAt val="0"/>
        <c:crossBetween val="midCat"/>
      </c:valAx>
      <c:valAx>
        <c:axId val="54965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9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8228"/>
        <c:axId val="55236721"/>
      </c:scatterChart>
      <c:valAx>
        <c:axId val="6738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6721"/>
        <c:crossesAt val="0"/>
        <c:crossBetween val="midCat"/>
      </c:valAx>
      <c:valAx>
        <c:axId val="55236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56492"/>
        <c:axId val="88615617"/>
      </c:scatterChart>
      <c:valAx>
        <c:axId val="50656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5617"/>
        <c:crossesAt val="0"/>
        <c:crossBetween val="midCat"/>
      </c:valAx>
      <c:valAx>
        <c:axId val="88615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