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59119"/>
        <c:axId val="32451201"/>
      </c:barChart>
      <c:catAx>
        <c:axId val="1535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201"/>
        <c:auto val="1"/>
        <c:lblAlgn val="ctr"/>
        <c:lblOffset val="100"/>
        <c:noMultiLvlLbl val="0"/>
      </c:catAx>
      <c:valAx>
        <c:axId val="3245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84813"/>
        <c:axId val="30994421"/>
      </c:barChart>
      <c:catAx>
        <c:axId val="5228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421"/>
        <c:auto val="1"/>
        <c:lblAlgn val="ctr"/>
        <c:lblOffset val="100"/>
        <c:noMultiLvlLbl val="0"/>
      </c:catAx>
      <c:valAx>
        <c:axId val="309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37057"/>
        <c:axId val="54648786"/>
      </c:barChart>
      <c:catAx>
        <c:axId val="9323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786"/>
        <c:auto val="1"/>
        <c:lblAlgn val="ctr"/>
        <c:lblOffset val="100"/>
        <c:noMultiLvlLbl val="0"/>
      </c:catAx>
      <c:valAx>
        <c:axId val="5464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23179"/>
        <c:axId val="42143500"/>
      </c:barChart>
      <c:catAx>
        <c:axId val="6472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500"/>
        <c:auto val="1"/>
        <c:lblAlgn val="ctr"/>
        <c:lblOffset val="100"/>
        <c:noMultiLvlLbl val="0"/>
      </c:catAx>
      <c:valAx>
        <c:axId val="421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44580"/>
        <c:axId val="94648544"/>
      </c:barChart>
      <c:catAx>
        <c:axId val="4314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544"/>
        <c:auto val="1"/>
        <c:lblAlgn val="ctr"/>
        <c:lblOffset val="100"/>
        <c:noMultiLvlLbl val="0"/>
      </c:catAx>
      <c:valAx>
        <c:axId val="9464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84576"/>
        <c:axId val="52947166"/>
      </c:barChart>
      <c:catAx>
        <c:axId val="4128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166"/>
        <c:auto val="1"/>
        <c:lblAlgn val="ctr"/>
        <c:lblOffset val="100"/>
        <c:noMultiLvlLbl val="0"/>
      </c:catAx>
      <c:valAx>
        <c:axId val="529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00578"/>
        <c:axId val="38349186"/>
      </c:barChart>
      <c:catAx>
        <c:axId val="4960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186"/>
        <c:auto val="1"/>
        <c:lblAlgn val="ctr"/>
        <c:lblOffset val="100"/>
        <c:noMultiLvlLbl val="0"/>
      </c:catAx>
      <c:valAx>
        <c:axId val="3834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6762"/>
        <c:axId val="8807756"/>
      </c:barChart>
      <c:catAx>
        <c:axId val="608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56"/>
        <c:auto val="1"/>
        <c:lblAlgn val="ctr"/>
        <c:lblOffset val="100"/>
        <c:noMultiLvlLbl val="0"/>
      </c:catAx>
      <c:valAx>
        <c:axId val="880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83407"/>
        <c:axId val="22064305"/>
      </c:barChart>
      <c:catAx>
        <c:axId val="8228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305"/>
        <c:auto val="1"/>
        <c:lblAlgn val="ctr"/>
        <c:lblOffset val="100"/>
        <c:noMultiLvlLbl val="0"/>
      </c:catAx>
      <c:valAx>
        <c:axId val="220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00016"/>
        <c:axId val="15198970"/>
      </c:barChart>
      <c:catAx>
        <c:axId val="2330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970"/>
        <c:auto val="1"/>
        <c:lblAlgn val="ctr"/>
        <c:lblOffset val="100"/>
        <c:noMultiLvlLbl val="0"/>
      </c:catAx>
      <c:valAx>
        <c:axId val="1519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72626"/>
        <c:axId val="33482797"/>
      </c:barChart>
      <c:catAx>
        <c:axId val="5277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797"/>
        <c:auto val="1"/>
        <c:lblAlgn val="ctr"/>
        <c:lblOffset val="100"/>
        <c:noMultiLvlLbl val="0"/>
      </c:catAx>
      <c:valAx>
        <c:axId val="3348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80629"/>
        <c:axId val="58242993"/>
      </c:barChart>
      <c:catAx>
        <c:axId val="4708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993"/>
        <c:auto val="1"/>
        <c:lblAlgn val="ctr"/>
        <c:lblOffset val="100"/>
        <c:noMultiLvlLbl val="0"/>
      </c:catAx>
      <c:valAx>
        <c:axId val="5824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0230"/>
        <c:axId val="19636879"/>
      </c:barChart>
      <c:catAx>
        <c:axId val="297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879"/>
        <c:auto val="1"/>
        <c:lblAlgn val="ctr"/>
        <c:lblOffset val="100"/>
        <c:noMultiLvlLbl val="0"/>
      </c:catAx>
      <c:valAx>
        <c:axId val="1963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66736"/>
        <c:axId val="29893834"/>
      </c:barChart>
      <c:catAx>
        <c:axId val="1656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834"/>
        <c:auto val="1"/>
        <c:lblAlgn val="ctr"/>
        <c:lblOffset val="100"/>
        <c:noMultiLvlLbl val="0"/>
      </c:catAx>
      <c:valAx>
        <c:axId val="298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4394"/>
        <c:axId val="36341918"/>
      </c:barChart>
      <c:catAx>
        <c:axId val="760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918"/>
        <c:auto val="1"/>
        <c:lblAlgn val="ctr"/>
        <c:lblOffset val="100"/>
        <c:noMultiLvlLbl val="0"/>
      </c:catAx>
      <c:valAx>
        <c:axId val="3634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01527"/>
        <c:axId val="92794433"/>
      </c:barChart>
      <c:catAx>
        <c:axId val="4370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433"/>
        <c:auto val="1"/>
        <c:lblAlgn val="ctr"/>
        <c:lblOffset val="100"/>
        <c:noMultiLvlLbl val="0"/>
      </c:catAx>
      <c:valAx>
        <c:axId val="927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48465"/>
        <c:axId val="40681844"/>
      </c:barChart>
      <c:catAx>
        <c:axId val="9184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844"/>
        <c:auto val="1"/>
        <c:lblAlgn val="ctr"/>
        <c:lblOffset val="100"/>
        <c:noMultiLvlLbl val="0"/>
      </c:catAx>
      <c:valAx>
        <c:axId val="4068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01869"/>
        <c:axId val="20359589"/>
      </c:barChart>
      <c:catAx>
        <c:axId val="9700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589"/>
        <c:auto val="1"/>
        <c:lblAlgn val="ctr"/>
        <c:lblOffset val="100"/>
        <c:noMultiLvlLbl val="0"/>
      </c:catAx>
      <c:valAx>
        <c:axId val="203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