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10870"/>
        <c:axId val="44257877"/>
      </c:scatterChart>
      <c:valAx>
        <c:axId val="6131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877"/>
        <c:crossesAt val="0"/>
        <c:crossBetween val="midCat"/>
      </c:valAx>
      <c:valAx>
        <c:axId val="4425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14694"/>
        <c:axId val="65565018"/>
      </c:scatterChart>
      <c:valAx>
        <c:axId val="4151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018"/>
        <c:crossesAt val="0"/>
        <c:crossBetween val="midCat"/>
      </c:valAx>
      <c:valAx>
        <c:axId val="6556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76791"/>
        <c:axId val="65300763"/>
      </c:scatterChart>
      <c:valAx>
        <c:axId val="7337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763"/>
        <c:crossesAt val="0"/>
        <c:crossBetween val="midCat"/>
      </c:valAx>
      <c:valAx>
        <c:axId val="6530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6891"/>
        <c:axId val="83080751"/>
      </c:scatterChart>
      <c:valAx>
        <c:axId val="951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751"/>
        <c:crossesAt val="0"/>
        <c:crossBetween val="midCat"/>
      </c:valAx>
      <c:valAx>
        <c:axId val="8308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