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70972"/>
        <c:axId val="74114546"/>
      </c:barChart>
      <c:catAx>
        <c:axId val="744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546"/>
        <c:auto val="1"/>
        <c:lblAlgn val="ctr"/>
        <c:lblOffset val="100"/>
        <c:noMultiLvlLbl val="0"/>
      </c:catAx>
      <c:valAx>
        <c:axId val="741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9294"/>
        <c:axId val="9128560"/>
      </c:barChart>
      <c:catAx>
        <c:axId val="427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60"/>
        <c:auto val="1"/>
        <c:lblAlgn val="ctr"/>
        <c:lblOffset val="100"/>
        <c:noMultiLvlLbl val="0"/>
      </c:catAx>
      <c:valAx>
        <c:axId val="91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87256"/>
        <c:axId val="48325277"/>
      </c:barChart>
      <c:catAx>
        <c:axId val="413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277"/>
        <c:auto val="1"/>
        <c:lblAlgn val="ctr"/>
        <c:lblOffset val="100"/>
        <c:noMultiLvlLbl val="0"/>
      </c:catAx>
      <c:valAx>
        <c:axId val="483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40835"/>
        <c:axId val="82960330"/>
      </c:barChart>
      <c:catAx>
        <c:axId val="273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30"/>
        <c:auto val="1"/>
        <c:lblAlgn val="ctr"/>
        <c:lblOffset val="100"/>
        <c:noMultiLvlLbl val="0"/>
      </c:catAx>
      <c:valAx>
        <c:axId val="829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9906"/>
        <c:axId val="57814536"/>
      </c:barChart>
      <c:catAx>
        <c:axId val="4070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536"/>
        <c:auto val="1"/>
        <c:lblAlgn val="ctr"/>
        <c:lblOffset val="100"/>
        <c:noMultiLvlLbl val="0"/>
      </c:catAx>
      <c:valAx>
        <c:axId val="578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0966"/>
        <c:axId val="12181653"/>
      </c:barChart>
      <c:catAx>
        <c:axId val="663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53"/>
        <c:auto val="1"/>
        <c:lblAlgn val="ctr"/>
        <c:lblOffset val="100"/>
        <c:noMultiLvlLbl val="0"/>
      </c:catAx>
      <c:valAx>
        <c:axId val="121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9018"/>
        <c:axId val="29625332"/>
      </c:barChart>
      <c:catAx>
        <c:axId val="3015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32"/>
        <c:auto val="1"/>
        <c:lblAlgn val="ctr"/>
        <c:lblOffset val="100"/>
        <c:noMultiLvlLbl val="0"/>
      </c:catAx>
      <c:valAx>
        <c:axId val="296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36943"/>
        <c:axId val="43659329"/>
      </c:barChart>
      <c:catAx>
        <c:axId val="757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329"/>
        <c:auto val="1"/>
        <c:lblAlgn val="ctr"/>
        <c:lblOffset val="100"/>
        <c:noMultiLvlLbl val="0"/>
      </c:catAx>
      <c:valAx>
        <c:axId val="436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1710"/>
        <c:axId val="1673566"/>
      </c:barChart>
      <c:catAx>
        <c:axId val="956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6"/>
        <c:auto val="1"/>
        <c:lblAlgn val="ctr"/>
        <c:lblOffset val="100"/>
        <c:noMultiLvlLbl val="0"/>
      </c:catAx>
      <c:valAx>
        <c:axId val="16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1213"/>
        <c:axId val="37616157"/>
      </c:barChart>
      <c:catAx>
        <c:axId val="9005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157"/>
        <c:auto val="1"/>
        <c:lblAlgn val="ctr"/>
        <c:lblOffset val="100"/>
        <c:noMultiLvlLbl val="0"/>
      </c:catAx>
      <c:valAx>
        <c:axId val="376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5629"/>
        <c:axId val="82932959"/>
      </c:barChart>
      <c:catAx>
        <c:axId val="536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959"/>
        <c:auto val="1"/>
        <c:lblAlgn val="ctr"/>
        <c:lblOffset val="100"/>
        <c:noMultiLvlLbl val="0"/>
      </c:catAx>
      <c:valAx>
        <c:axId val="829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1398"/>
        <c:axId val="30483605"/>
      </c:barChart>
      <c:catAx>
        <c:axId val="645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05"/>
        <c:auto val="1"/>
        <c:lblAlgn val="ctr"/>
        <c:lblOffset val="100"/>
        <c:noMultiLvlLbl val="0"/>
      </c:catAx>
      <c:valAx>
        <c:axId val="304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78863"/>
        <c:axId val="53734690"/>
      </c:barChart>
      <c:catAx>
        <c:axId val="4337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690"/>
        <c:auto val="1"/>
        <c:lblAlgn val="ctr"/>
        <c:lblOffset val="100"/>
        <c:noMultiLvlLbl val="0"/>
      </c:catAx>
      <c:valAx>
        <c:axId val="537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126"/>
        <c:axId val="69211985"/>
      </c:barChart>
      <c:catAx>
        <c:axId val="21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985"/>
        <c:auto val="1"/>
        <c:lblAlgn val="ctr"/>
        <c:lblOffset val="100"/>
        <c:noMultiLvlLbl val="0"/>
      </c:catAx>
      <c:valAx>
        <c:axId val="692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8238"/>
        <c:axId val="56060528"/>
      </c:barChart>
      <c:catAx>
        <c:axId val="546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528"/>
        <c:auto val="1"/>
        <c:lblAlgn val="ctr"/>
        <c:lblOffset val="100"/>
        <c:noMultiLvlLbl val="0"/>
      </c:catAx>
      <c:valAx>
        <c:axId val="560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102"/>
        <c:axId val="14303959"/>
      </c:barChart>
      <c:catAx>
        <c:axId val="82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959"/>
        <c:auto val="1"/>
        <c:lblAlgn val="ctr"/>
        <c:lblOffset val="100"/>
        <c:noMultiLvlLbl val="0"/>
      </c:catAx>
      <c:valAx>
        <c:axId val="143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05587"/>
        <c:axId val="91415004"/>
      </c:barChart>
      <c:catAx>
        <c:axId val="814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004"/>
        <c:auto val="1"/>
        <c:lblAlgn val="ctr"/>
        <c:lblOffset val="100"/>
        <c:noMultiLvlLbl val="0"/>
      </c:catAx>
      <c:valAx>
        <c:axId val="914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5920"/>
        <c:axId val="58770975"/>
      </c:barChart>
      <c:catAx>
        <c:axId val="61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975"/>
        <c:auto val="1"/>
        <c:lblAlgn val="ctr"/>
        <c:lblOffset val="100"/>
        <c:noMultiLvlLbl val="0"/>
      </c:catAx>
      <c:valAx>
        <c:axId val="587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