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57201"/>
        <c:axId val="85928526"/>
      </c:scatterChart>
      <c:valAx>
        <c:axId val="3095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526"/>
        <c:crossesAt val="0"/>
        <c:crossBetween val="midCat"/>
      </c:valAx>
      <c:valAx>
        <c:axId val="85928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60117"/>
        <c:axId val="57910667"/>
      </c:scatterChart>
      <c:valAx>
        <c:axId val="4816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667"/>
        <c:crossesAt val="0"/>
        <c:crossBetween val="midCat"/>
      </c:valAx>
      <c:valAx>
        <c:axId val="57910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38453"/>
        <c:axId val="14141940"/>
      </c:scatterChart>
      <c:valAx>
        <c:axId val="4213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940"/>
        <c:crossesAt val="0"/>
        <c:crossBetween val="midCat"/>
      </c:valAx>
      <c:valAx>
        <c:axId val="1414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15117"/>
        <c:axId val="97407529"/>
      </c:scatterChart>
      <c:valAx>
        <c:axId val="35015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529"/>
        <c:crossesAt val="0"/>
        <c:crossBetween val="midCat"/>
      </c:valAx>
      <c:valAx>
        <c:axId val="9740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