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74542"/>
        <c:axId val="43716872"/>
      </c:scatterChart>
      <c:valAx>
        <c:axId val="4947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72"/>
        <c:crossesAt val="0"/>
        <c:crossBetween val="midCat"/>
      </c:valAx>
      <c:valAx>
        <c:axId val="4371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4399"/>
        <c:axId val="20309655"/>
      </c:scatterChart>
      <c:valAx>
        <c:axId val="8490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655"/>
        <c:crossesAt val="0"/>
        <c:crossBetween val="midCat"/>
      </c:valAx>
      <c:valAx>
        <c:axId val="2030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62055"/>
        <c:axId val="36956022"/>
      </c:scatterChart>
      <c:valAx>
        <c:axId val="5126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022"/>
        <c:crossesAt val="0"/>
        <c:crossBetween val="midCat"/>
      </c:valAx>
      <c:valAx>
        <c:axId val="3695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6492"/>
        <c:axId val="42180077"/>
      </c:scatterChart>
      <c:valAx>
        <c:axId val="361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077"/>
        <c:crossesAt val="0"/>
        <c:crossBetween val="midCat"/>
      </c:valAx>
      <c:valAx>
        <c:axId val="4218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