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1662"/>
        <c:axId val="52113629"/>
      </c:barChart>
      <c:catAx>
        <c:axId val="879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629"/>
        <c:auto val="1"/>
        <c:lblAlgn val="ctr"/>
        <c:lblOffset val="100"/>
        <c:noMultiLvlLbl val="0"/>
      </c:catAx>
      <c:valAx>
        <c:axId val="521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0126"/>
        <c:axId val="66669245"/>
      </c:barChart>
      <c:catAx>
        <c:axId val="852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45"/>
        <c:auto val="1"/>
        <c:lblAlgn val="ctr"/>
        <c:lblOffset val="100"/>
        <c:noMultiLvlLbl val="0"/>
      </c:catAx>
      <c:valAx>
        <c:axId val="666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2594"/>
        <c:axId val="45207623"/>
      </c:barChart>
      <c:catAx>
        <c:axId val="626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23"/>
        <c:auto val="1"/>
        <c:lblAlgn val="ctr"/>
        <c:lblOffset val="100"/>
        <c:noMultiLvlLbl val="0"/>
      </c:catAx>
      <c:valAx>
        <c:axId val="452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9508"/>
        <c:axId val="42691627"/>
      </c:barChart>
      <c:catAx>
        <c:axId val="70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27"/>
        <c:auto val="1"/>
        <c:lblAlgn val="ctr"/>
        <c:lblOffset val="100"/>
        <c:noMultiLvlLbl val="0"/>
      </c:catAx>
      <c:valAx>
        <c:axId val="426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7216"/>
        <c:axId val="70239467"/>
      </c:barChart>
      <c:catAx>
        <c:axId val="88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467"/>
        <c:auto val="1"/>
        <c:lblAlgn val="ctr"/>
        <c:lblOffset val="100"/>
        <c:noMultiLvlLbl val="0"/>
      </c:catAx>
      <c:valAx>
        <c:axId val="702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3148"/>
        <c:axId val="77784150"/>
      </c:barChart>
      <c:catAx>
        <c:axId val="790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50"/>
        <c:auto val="1"/>
        <c:lblAlgn val="ctr"/>
        <c:lblOffset val="100"/>
        <c:noMultiLvlLbl val="0"/>
      </c:catAx>
      <c:valAx>
        <c:axId val="777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8848"/>
        <c:axId val="92437730"/>
      </c:barChart>
      <c:catAx>
        <c:axId val="468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30"/>
        <c:auto val="1"/>
        <c:lblAlgn val="ctr"/>
        <c:lblOffset val="100"/>
        <c:noMultiLvlLbl val="0"/>
      </c:catAx>
      <c:valAx>
        <c:axId val="924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1355"/>
        <c:axId val="11670178"/>
      </c:barChart>
      <c:catAx>
        <c:axId val="246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78"/>
        <c:auto val="1"/>
        <c:lblAlgn val="ctr"/>
        <c:lblOffset val="100"/>
        <c:noMultiLvlLbl val="0"/>
      </c:catAx>
      <c:valAx>
        <c:axId val="116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6622"/>
        <c:axId val="76940570"/>
      </c:barChart>
      <c:catAx>
        <c:axId val="144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570"/>
        <c:auto val="1"/>
        <c:lblAlgn val="ctr"/>
        <c:lblOffset val="100"/>
        <c:noMultiLvlLbl val="0"/>
      </c:catAx>
      <c:valAx>
        <c:axId val="769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190"/>
        <c:axId val="88987539"/>
      </c:barChart>
      <c:catAx>
        <c:axId val="14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39"/>
        <c:auto val="1"/>
        <c:lblAlgn val="ctr"/>
        <c:lblOffset val="100"/>
        <c:noMultiLvlLbl val="0"/>
      </c:catAx>
      <c:valAx>
        <c:axId val="889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6878"/>
        <c:axId val="69572518"/>
      </c:barChart>
      <c:catAx>
        <c:axId val="157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18"/>
        <c:auto val="1"/>
        <c:lblAlgn val="ctr"/>
        <c:lblOffset val="100"/>
        <c:noMultiLvlLbl val="0"/>
      </c:catAx>
      <c:valAx>
        <c:axId val="695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6497"/>
        <c:axId val="3096598"/>
      </c:barChart>
      <c:catAx>
        <c:axId val="665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8"/>
        <c:auto val="1"/>
        <c:lblAlgn val="ctr"/>
        <c:lblOffset val="100"/>
        <c:noMultiLvlLbl val="0"/>
      </c:catAx>
      <c:valAx>
        <c:axId val="30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37516"/>
        <c:axId val="5438914"/>
      </c:barChart>
      <c:catAx>
        <c:axId val="751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4"/>
        <c:auto val="1"/>
        <c:lblAlgn val="ctr"/>
        <c:lblOffset val="100"/>
        <c:noMultiLvlLbl val="0"/>
      </c:catAx>
      <c:valAx>
        <c:axId val="54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2958"/>
        <c:axId val="4620425"/>
      </c:barChart>
      <c:catAx>
        <c:axId val="701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25"/>
        <c:auto val="1"/>
        <c:lblAlgn val="ctr"/>
        <c:lblOffset val="100"/>
        <c:noMultiLvlLbl val="0"/>
      </c:catAx>
      <c:valAx>
        <c:axId val="46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3025"/>
        <c:axId val="96526674"/>
      </c:barChart>
      <c:catAx>
        <c:axId val="9032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74"/>
        <c:auto val="1"/>
        <c:lblAlgn val="ctr"/>
        <c:lblOffset val="100"/>
        <c:noMultiLvlLbl val="0"/>
      </c:catAx>
      <c:valAx>
        <c:axId val="965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5120"/>
        <c:axId val="2642456"/>
      </c:barChart>
      <c:catAx>
        <c:axId val="94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6"/>
        <c:auto val="1"/>
        <c:lblAlgn val="ctr"/>
        <c:lblOffset val="100"/>
        <c:noMultiLvlLbl val="0"/>
      </c:catAx>
      <c:valAx>
        <c:axId val="26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0147"/>
        <c:axId val="98298233"/>
      </c:barChart>
      <c:catAx>
        <c:axId val="563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33"/>
        <c:auto val="1"/>
        <c:lblAlgn val="ctr"/>
        <c:lblOffset val="100"/>
        <c:noMultiLvlLbl val="0"/>
      </c:catAx>
      <c:valAx>
        <c:axId val="982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83801"/>
        <c:axId val="25316394"/>
      </c:barChart>
      <c:catAx>
        <c:axId val="142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94"/>
        <c:auto val="1"/>
        <c:lblAlgn val="ctr"/>
        <c:lblOffset val="100"/>
        <c:noMultiLvlLbl val="0"/>
      </c:catAx>
      <c:valAx>
        <c:axId val="253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