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6274"/>
        <c:axId val="88021439"/>
      </c:barChart>
      <c:catAx>
        <c:axId val="640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439"/>
        <c:auto val="1"/>
        <c:lblAlgn val="ctr"/>
        <c:lblOffset val="100"/>
        <c:noMultiLvlLbl val="0"/>
      </c:catAx>
      <c:valAx>
        <c:axId val="880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97360"/>
        <c:axId val="55858461"/>
      </c:barChart>
      <c:catAx>
        <c:axId val="379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461"/>
        <c:auto val="1"/>
        <c:lblAlgn val="ctr"/>
        <c:lblOffset val="100"/>
        <c:noMultiLvlLbl val="0"/>
      </c:catAx>
      <c:valAx>
        <c:axId val="558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2040"/>
        <c:axId val="57486541"/>
      </c:barChart>
      <c:catAx>
        <c:axId val="669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541"/>
        <c:auto val="1"/>
        <c:lblAlgn val="ctr"/>
        <c:lblOffset val="100"/>
        <c:noMultiLvlLbl val="0"/>
      </c:catAx>
      <c:valAx>
        <c:axId val="574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32"/>
        <c:axId val="99475578"/>
      </c:barChart>
      <c:catAx>
        <c:axId val="5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578"/>
        <c:auto val="1"/>
        <c:lblAlgn val="ctr"/>
        <c:lblOffset val="100"/>
        <c:noMultiLvlLbl val="0"/>
      </c:catAx>
      <c:valAx>
        <c:axId val="994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69974"/>
        <c:axId val="26781784"/>
      </c:barChart>
      <c:catAx>
        <c:axId val="828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784"/>
        <c:auto val="1"/>
        <c:lblAlgn val="ctr"/>
        <c:lblOffset val="100"/>
        <c:noMultiLvlLbl val="0"/>
      </c:catAx>
      <c:valAx>
        <c:axId val="267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03679"/>
        <c:axId val="70272982"/>
      </c:barChart>
      <c:catAx>
        <c:axId val="550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82"/>
        <c:auto val="1"/>
        <c:lblAlgn val="ctr"/>
        <c:lblOffset val="100"/>
        <c:noMultiLvlLbl val="0"/>
      </c:catAx>
      <c:valAx>
        <c:axId val="702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1837"/>
        <c:axId val="44353607"/>
      </c:barChart>
      <c:catAx>
        <c:axId val="678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607"/>
        <c:auto val="1"/>
        <c:lblAlgn val="ctr"/>
        <c:lblOffset val="100"/>
        <c:noMultiLvlLbl val="0"/>
      </c:catAx>
      <c:valAx>
        <c:axId val="443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00085"/>
        <c:axId val="29717088"/>
      </c:barChart>
      <c:catAx>
        <c:axId val="828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088"/>
        <c:auto val="1"/>
        <c:lblAlgn val="ctr"/>
        <c:lblOffset val="100"/>
        <c:noMultiLvlLbl val="0"/>
      </c:catAx>
      <c:valAx>
        <c:axId val="297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61791"/>
        <c:axId val="80914344"/>
      </c:barChart>
      <c:catAx>
        <c:axId val="594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344"/>
        <c:auto val="1"/>
        <c:lblAlgn val="ctr"/>
        <c:lblOffset val="100"/>
        <c:noMultiLvlLbl val="0"/>
      </c:catAx>
      <c:valAx>
        <c:axId val="809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8989"/>
        <c:axId val="72083139"/>
      </c:barChart>
      <c:catAx>
        <c:axId val="354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139"/>
        <c:auto val="1"/>
        <c:lblAlgn val="ctr"/>
        <c:lblOffset val="100"/>
        <c:noMultiLvlLbl val="0"/>
      </c:catAx>
      <c:valAx>
        <c:axId val="720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21659"/>
        <c:axId val="57715302"/>
      </c:barChart>
      <c:catAx>
        <c:axId val="3082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302"/>
        <c:auto val="1"/>
        <c:lblAlgn val="ctr"/>
        <c:lblOffset val="100"/>
        <c:noMultiLvlLbl val="0"/>
      </c:catAx>
      <c:valAx>
        <c:axId val="577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2280"/>
        <c:axId val="20894424"/>
      </c:barChart>
      <c:catAx>
        <c:axId val="261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424"/>
        <c:auto val="1"/>
        <c:lblAlgn val="ctr"/>
        <c:lblOffset val="100"/>
        <c:noMultiLvlLbl val="0"/>
      </c:catAx>
      <c:valAx>
        <c:axId val="208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68416"/>
        <c:axId val="48767675"/>
      </c:barChart>
      <c:catAx>
        <c:axId val="985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675"/>
        <c:auto val="1"/>
        <c:lblAlgn val="ctr"/>
        <c:lblOffset val="100"/>
        <c:noMultiLvlLbl val="0"/>
      </c:catAx>
      <c:valAx>
        <c:axId val="487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0378"/>
        <c:axId val="13947681"/>
      </c:barChart>
      <c:catAx>
        <c:axId val="9003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681"/>
        <c:auto val="1"/>
        <c:lblAlgn val="ctr"/>
        <c:lblOffset val="100"/>
        <c:noMultiLvlLbl val="0"/>
      </c:catAx>
      <c:valAx>
        <c:axId val="139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9686"/>
        <c:axId val="26315110"/>
      </c:barChart>
      <c:catAx>
        <c:axId val="456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10"/>
        <c:auto val="1"/>
        <c:lblAlgn val="ctr"/>
        <c:lblOffset val="100"/>
        <c:noMultiLvlLbl val="0"/>
      </c:catAx>
      <c:valAx>
        <c:axId val="263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88230"/>
        <c:axId val="33782872"/>
      </c:barChart>
      <c:catAx>
        <c:axId val="969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872"/>
        <c:auto val="1"/>
        <c:lblAlgn val="ctr"/>
        <c:lblOffset val="100"/>
        <c:noMultiLvlLbl val="0"/>
      </c:catAx>
      <c:valAx>
        <c:axId val="337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5544"/>
        <c:axId val="47624381"/>
      </c:barChart>
      <c:catAx>
        <c:axId val="868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81"/>
        <c:auto val="1"/>
        <c:lblAlgn val="ctr"/>
        <c:lblOffset val="100"/>
        <c:noMultiLvlLbl val="0"/>
      </c:catAx>
      <c:valAx>
        <c:axId val="476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981"/>
        <c:axId val="61313358"/>
      </c:barChart>
      <c:catAx>
        <c:axId val="51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358"/>
        <c:auto val="1"/>
        <c:lblAlgn val="ctr"/>
        <c:lblOffset val="100"/>
        <c:noMultiLvlLbl val="0"/>
      </c:catAx>
      <c:valAx>
        <c:axId val="613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