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08138"/>
        <c:axId val="10414470"/>
      </c:scatterChart>
      <c:valAx>
        <c:axId val="5000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470"/>
        <c:crossesAt val="0"/>
        <c:crossBetween val="midCat"/>
      </c:valAx>
      <c:valAx>
        <c:axId val="1041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34420"/>
        <c:axId val="46421829"/>
      </c:scatterChart>
      <c:valAx>
        <c:axId val="3483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829"/>
        <c:crossesAt val="0"/>
        <c:crossBetween val="midCat"/>
      </c:valAx>
      <c:valAx>
        <c:axId val="4642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96183"/>
        <c:axId val="70568007"/>
      </c:scatterChart>
      <c:valAx>
        <c:axId val="8219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007"/>
        <c:crossesAt val="0"/>
        <c:crossBetween val="midCat"/>
      </c:valAx>
      <c:valAx>
        <c:axId val="7056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56839"/>
        <c:axId val="16424994"/>
      </c:scatterChart>
      <c:valAx>
        <c:axId val="2755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994"/>
        <c:crossesAt val="0"/>
        <c:crossBetween val="midCat"/>
      </c:valAx>
      <c:valAx>
        <c:axId val="1642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